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2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：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彩色世界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阿爸个故鄉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，並說明課文大意及語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從課文唸唱及遊戲活動中培養聆聽客語文的興趣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細明體"/>
        <family val="3"/>
        <charset val="136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細明體"/>
        <family val="3"/>
        <charset val="136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細明體"/>
        <family val="3"/>
        <charset val="136"/>
      </rPr>
      <t xml:space="preserve">-E-B3</t>
    </r>
  </si>
  <si>
    <t xml:space="preserve">Ab-I-1;Ab-I-2;Ac-I-1;Ad-I-1;Bb-I-1;Cc-I-1</t>
  </si>
  <si>
    <t xml:space="preserve">1-I-1;1-I-2;2-I-2;2-I-3;3-I-1;4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可請兒童分享自己有沒有去過客家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待兒童回答完，教師播放電子書「第一課動畫──阿爸个故鄉」，讓兒童對本課有初步認識。
●發展活動：
〈活動一：阿爸个故鄉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引導兒童觀察課文情境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引導兒童觀察、討論、發表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歸納兒童發表內容，並統整說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解釋課文大意及課文語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領讀課文→全體讀→分組讀→個別讀，亦可搭配教學遊戲「男生女生配」進行課文朗誦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視教學情況補充「會話練習」。
〈遊戲：男生女生配〉</t>
    </r>
  </si>
  <si>
    <t xml:space="preserve">參與度評量
口頭評量
討論及發表
課文朗讀
會話練習
遊戲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3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鈴鼓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響板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木魚</t>
    </r>
  </si>
  <si>
    <t xml:space="preserve">2</t>
  </si>
  <si>
    <t xml:space="preserve">能認識本課顏色語詞的客語說法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可請兒童分享自己喜歡什麼顏色。
●發展活動：
〈活動二：語詞練習：色彩〉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教師提問：
</t>
    </r>
    <r>
      <rPr>
        <sz val="12"/>
        <color rgb="FF000000"/>
        <rFont val="Arial"/>
        <family val="2"/>
      </rPr>
      <t xml:space="preserve">(1) </t>
    </r>
    <r>
      <rPr>
        <sz val="12"/>
        <color rgb="FF000000"/>
        <rFont val="Noto Sans"/>
        <family val="2"/>
      </rPr>
      <t xml:space="preserve">先生个衫褲係麼个色？（老師的衣服是什麼顏色的？）
</t>
    </r>
    <r>
      <rPr>
        <sz val="12"/>
        <color rgb="FF000000"/>
        <rFont val="Arial"/>
        <family val="2"/>
      </rPr>
      <t xml:space="preserve">(2) </t>
    </r>
    <r>
      <rPr>
        <sz val="12"/>
        <color rgb="FF000000"/>
        <rFont val="Noto Sans"/>
        <family val="2"/>
      </rPr>
      <t xml:space="preserve">弓蕉皮係麼个色？（香蕉皮是什麼顏色的？）
</t>
    </r>
    <r>
      <rPr>
        <sz val="12"/>
        <color rgb="FF000000"/>
        <rFont val="Arial"/>
        <family val="2"/>
      </rPr>
      <t xml:space="preserve">(3) </t>
    </r>
    <r>
      <rPr>
        <sz val="12"/>
        <color rgb="FF000000"/>
        <rFont val="Noto Sans"/>
        <family val="2"/>
      </rPr>
      <t xml:space="preserve">手係麼个色？（手是什麼顏色的？）
</t>
    </r>
    <r>
      <rPr>
        <sz val="12"/>
        <color rgb="FF000000"/>
        <rFont val="Arial"/>
        <family val="2"/>
      </rPr>
      <t xml:space="preserve">(4) </t>
    </r>
    <r>
      <rPr>
        <sz val="12"/>
        <color rgb="FF000000"/>
        <rFont val="Noto Sans"/>
        <family val="2"/>
      </rPr>
      <t xml:space="preserve">有麼个東西係紅色个？（有什麼東西是紅色的？）
</t>
    </r>
    <r>
      <rPr>
        <sz val="12"/>
        <color rgb="FF000000"/>
        <rFont val="Arial"/>
        <family val="2"/>
      </rPr>
      <t xml:space="preserve">(5) </t>
    </r>
    <r>
      <rPr>
        <sz val="12"/>
        <color rgb="FF000000"/>
        <rFont val="Noto Sans"/>
        <family val="2"/>
      </rPr>
      <t xml:space="preserve">水紅色做得仰般變出來？（粉紅色可以怎麼變出來？）
</t>
    </r>
    <r>
      <rPr>
        <sz val="12"/>
        <color rgb="FF000000"/>
        <rFont val="Arial"/>
        <family val="2"/>
      </rPr>
      <t xml:space="preserve">(6) </t>
    </r>
    <r>
      <rPr>
        <sz val="12"/>
        <color rgb="FF000000"/>
        <rFont val="Noto Sans"/>
        <family val="2"/>
      </rPr>
      <t xml:space="preserve">你還知有麼个色？請講出來。（你還知道什麼顏色？請說出來。）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教師依據兒童的回答內容，逐一解釋課文語詞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教師領讀語詞，兒童跟讀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請兒童拿出本課圖卡，進行「眼明手快」遊戲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視教學情況，進行其餘補充的教學遊戲。
〈遊戲：眼明手快〉
〈遊戲：「色」中目標〉
〈遊戲：蘿蔔蹲〉
〈遊戲：支援前線〉
〈遊戲：聯想報〉</t>
    </r>
  </si>
  <si>
    <t xml:space="preserve">口頭評量
參與度評量
語詞朗讀
遊戲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色彩圖卡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白紙</t>
    </r>
  </si>
  <si>
    <t xml:space="preserve">3</t>
  </si>
  <si>
    <t xml:space="preserve">能用本課的句型及詞彙做說話練習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●發展活動：
〈活動三：𠊎會講一句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引導兒童觀察、討論、發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說明此處「个」相當於華語「的」的用法，屬於結構助詞，放在形容詞之尾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引導兒童共同討論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東西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麼个色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个」句型，並帶領兒童唸讀課本句子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將兒童分組，進行連鎖遊戲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視教學情況補充「其他參考範例」。
〈遊戲：連鎖遊戲〉
〈活動四：調色盤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詢問兒童，課本出現那些顏色？請學生發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介紹課本句型，並帶領兒童唸讀句子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請兒童拿出本課圖卡，進行「辨色大師」遊戲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視教學情況，進行「顏色聯想接龍」遊戲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視教學情況補充「其他个合色」。
〈遊戲：辨色大師〉</t>
    </r>
  </si>
  <si>
    <t xml:space="preserve">口頭評量
討論及發表
說話練習
遊戲評量
參與度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色彩圖卡</t>
    </r>
  </si>
  <si>
    <t xml:space="preserve">4</t>
  </si>
  <si>
    <r>
      <rPr>
        <sz val="12"/>
        <rFont val="Noto Sans"/>
        <family val="2"/>
      </rPr>
      <t xml:space="preserve">一、彩色世界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春天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3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3</t>
    </r>
  </si>
  <si>
    <t xml:space="preserve">Ab-I-1;Ab-I-2;Ac-I-1;Ad-I-1;Ae-I-1;Bb-I-1;Bc-I-2;Be-I-2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可請兒童分享春天的大自然有哪些特徵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待兒童回答完，教師播放電子書「第一課動畫──春天」，讓兒童對本課有初步認識。
●發展活動：
〈活動一：春天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引導兒童觀察課文情境圖，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引導兒童討論、發表，教師做統整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解釋課文大意及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讀課文→全體讀→分組讀→個別讀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以鈴鼓（響板、木魚⋯⋯）做課文說白節奏練習。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春天」，兒童跟著唸唱。</t>
    </r>
  </si>
  <si>
    <t xml:space="preserve">參與度評量
口頭評量
討論及發表
課文朗讀
說白節奏
唸唱練習</t>
  </si>
  <si>
    <r>
      <rPr>
        <sz val="12"/>
        <color rgb="FF000000"/>
        <rFont val="Noto Sans"/>
        <family val="2"/>
      </rPr>
      <t xml:space="preserve">戶</t>
    </r>
    <r>
      <rPr>
        <sz val="12"/>
        <color rgb="FF000000"/>
        <rFont val="細明體"/>
        <family val="3"/>
        <charset val="136"/>
      </rPr>
      <t xml:space="preserve">-E1;</t>
    </r>
    <r>
      <rPr>
        <sz val="12"/>
        <color rgb="FF000000"/>
        <rFont val="Noto Sans"/>
        <family val="2"/>
      </rPr>
      <t xml:space="preserve">戶</t>
    </r>
    <r>
      <rPr>
        <sz val="12"/>
        <color rgb="FF000000"/>
        <rFont val="細明體"/>
        <family val="3"/>
        <charset val="136"/>
      </rPr>
      <t xml:space="preserve">-E3</t>
    </r>
  </si>
  <si>
    <t xml:space="preserve">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認識本課花卉語詞的客語說法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藉由校園環境巡禮，認識春天的校園，並能感受季節的美好。</t>
    </r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學生分享認識學校裡的哪些植物。
●發展活動：
〈活動二：語詞練習：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說說看，是否認識課本上的花卉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領讀本課語詞，兒童跟讀，教師指導兒童發音並進行語詞解說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兒童兩兩一組練習對話：先問對方：「你中意麼个花？」以「𠊎中意……。」來回答，以此練習對話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開啟教學電子書，進行「回音谷」遊戲。
〈活動三：校園的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四人一組進行校園花卉探索，探索時間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發給各組一張校園平面圖，各組在平面圖上標記花朵圖案，大略記下或畫下花卉特徵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顏色、花形、栽植於樹上或盆栽、葉形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若知道花卉名稱可一併註記。
</t>
    </r>
    <r>
      <rPr>
        <sz val="12"/>
        <color rgb="FF000000"/>
        <rFont val="Arial"/>
        <family val="2"/>
      </rPr>
      <t xml:space="preserve">3. 20</t>
    </r>
    <r>
      <rPr>
        <sz val="12"/>
        <color rgb="FF000000"/>
        <rFont val="Noto Sans"/>
        <family val="2"/>
      </rPr>
      <t xml:space="preserve">分鐘後回到教室，各組分享探索成果。以有發現課本中出現的花卉組別優先發表，用「在 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麼个位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有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麼个花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進行發表，可以國語發表，教師可協助補充客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進行校園探索時，可讓兒童擇適合的植物摘下，之後可以嘗試做成壓花。
〈遊戲：回音谷〉</t>
    </r>
  </si>
  <si>
    <t xml:space="preserve">口頭評量
對話練習
參與度評量
討論及發表
遊戲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校園平面圖</t>
    </r>
  </si>
  <si>
    <t xml:space="preserve">6</t>
  </si>
  <si>
    <t xml:space="preserve">能識讀四季的語詞及特色形容詞並運用在日常生活中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●發展活動：
〈活動四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先詢問課本</t>
    </r>
    <r>
      <rPr>
        <sz val="12"/>
        <color rgb="FF000000"/>
        <rFont val="Arial"/>
        <family val="2"/>
      </rPr>
      <t xml:space="preserve">P26~27</t>
    </r>
    <r>
      <rPr>
        <sz val="12"/>
        <color rgb="FF000000"/>
        <rFont val="Noto Sans"/>
        <family val="2"/>
      </rPr>
      <t xml:space="preserve">上有什麼花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接著說明本活動的操作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聆聽內容後作答。接著由老師公布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請兒童以「手指公姑娘在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麼个花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項歇睏」的句型回答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帶領兒童歸納課本</t>
    </r>
    <r>
      <rPr>
        <sz val="12"/>
        <color rgb="FF000000"/>
        <rFont val="Arial"/>
        <family val="2"/>
      </rPr>
      <t xml:space="preserve">P22-25</t>
    </r>
    <r>
      <rPr>
        <sz val="12"/>
        <color rgb="FF000000"/>
        <rFont val="Noto Sans"/>
        <family val="2"/>
      </rPr>
      <t xml:space="preserve">及教師手冊</t>
    </r>
    <r>
      <rPr>
        <sz val="12"/>
        <color rgb="FF000000"/>
        <rFont val="Arial"/>
        <family val="2"/>
      </rPr>
      <t xml:space="preserve">P4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44</t>
    </r>
    <r>
      <rPr>
        <sz val="12"/>
        <color rgb="FF000000"/>
        <rFont val="Noto Sans"/>
        <family val="2"/>
      </rPr>
      <t xml:space="preserve">中出現的花朵各別屬於何種季節，參考下列表格，透過問答互動完成歸納，以利接續教學遊戲「四季花開」之進行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協助兒童分組，進行「四季花開」遊戲。
〈遊戲：四季花開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各組選一位花神站在中央，其他組員圍著花神站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透過以下句型組進行遊戲。
花神：（麼个季節）花開。
組員：開麼个花？
花神：開（麼个花）
組員：開幾多蕊？
花神：開（幾多）蕊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根據花神說的數字，例如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」，權組僅留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位站著，其餘要蹲下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巡視各組，必要時從旁給予協助與指導。</t>
    </r>
  </si>
  <si>
    <t xml:space="preserve">口頭評量
參與度評量
實作評量
說話練習
遊戲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</t>
    </r>
  </si>
  <si>
    <t xml:space="preserve">7</t>
  </si>
  <si>
    <t xml:space="preserve">能運用日常所見各種花卉的花瓣完成「𠊎會做」練習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可請兒童分享自己喜歡的季節。
●發展活動：
〈活動五：春與夏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仔細觀察課本的兩張圖有哪裡不一樣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統整歸納，並說明春季和夏季的景象及其適合從事的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語句，兒童跟讀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兒童發表：自己喜歡在這兩個季節裡從事什麼活動，並說出喜歡的理由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說明春、夏節氣俗諺的語意。
〈活動六：秋與冬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仔細觀察課本的兩張圖有哪裡不一樣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統整歸納，並說明秋季和冬季的景象及其適合從事的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語句，兒童跟讀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兒童發表：自己喜歡在這兩個季節裡從事什麼活動，並說出喜歡的理由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說明秋、冬節氣俗諺的語意。
〈活動七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本課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</t>
    </r>
    <r>
      <rPr>
        <sz val="12"/>
        <color rgb="FF000000"/>
        <rFont val="Arial"/>
        <family val="2"/>
      </rPr>
      <t xml:space="preserve">P32-33</t>
    </r>
    <r>
      <rPr>
        <sz val="12"/>
        <color rgb="FF000000"/>
        <rFont val="Noto Sans"/>
        <family val="2"/>
      </rPr>
      <t xml:space="preserve">的操作方式，並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聆聽後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詢問兒童是以何處為線索來判斷答案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範唸：「這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玉蘭花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个花瓣。」請學生仿唸另一個答案。
〈遊戲：壓花製作〉</t>
    </r>
  </si>
  <si>
    <t xml:space="preserve">口頭評量
參與度評量
實作評量
遊戲評量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押花材料</t>
    </r>
  </si>
  <si>
    <t xml:space="preserve">8</t>
  </si>
  <si>
    <t xml:space="preserve">看圖聽故事～客家靚藍衫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樂意聆聽客語敘述的故事，並了解其大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表達故事內容中所提及語詞的意思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</t>
    </r>
  </si>
  <si>
    <t xml:space="preserve">Bb-I-1</t>
  </si>
  <si>
    <t xml:space="preserve">1-I-2;2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：「小朋友們覺得課本上的這篇故事在講什麼呢？」待兒童回答完畢，說：「現在就跟著老師一起來認識客家藍衫吧！」
●發展活動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指導兒童瀏覽課本</t>
    </r>
    <r>
      <rPr>
        <sz val="12"/>
        <color rgb="FF000000"/>
        <rFont val="Arial"/>
        <family val="2"/>
      </rPr>
      <t xml:space="preserve">P34-37</t>
    </r>
    <r>
      <rPr>
        <sz val="12"/>
        <color rgb="FF000000"/>
        <rFont val="Noto Sans"/>
        <family val="2"/>
      </rPr>
      <t xml:space="preserve">的圖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故事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專心聆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配合圖意，說明故事內容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兒童發表聆聽故事後的心得。</t>
    </r>
  </si>
  <si>
    <t xml:space="preserve">口頭評量
參與度評量
討論及發表</t>
  </si>
  <si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1</t>
    </r>
  </si>
  <si>
    <t xml:space="preserve">9</t>
  </si>
  <si>
    <r>
      <rPr>
        <sz val="12"/>
        <rFont val="Noto Sans"/>
        <family val="2"/>
      </rPr>
      <t xml:space="preserve">二、蟲仔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火焰蟲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了解課文大意及語意，並朗讀本課課文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根據課文描述說出螢火蟲的特性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了解課文主要語詞的意義和用法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</t>
    </r>
  </si>
  <si>
    <t xml:space="preserve">Ab-I-1;Ab-I-2;Ac-I-1;Ad-I-2;Ae-I-1;Bb-I-1</t>
  </si>
  <si>
    <t xml:space="preserve">1-I-2;1-I-3;2-I-2;2-I-3; 3-I-1;3-I-2;4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可詢問兒童知不知道螢火蟲？什麼地方可以看到螢火蟲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電子書「第三課動畫──火焰蟲」，讓兒童對本課有初步認識。
●發展活動：
〈活動一：火焰蟲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觀察課文情境圖，並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歸納兒童發表內容並說明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領讀並解釋課文大意及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讀課文→全體讀→分組讀→個別讀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以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……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課文說白節奏練習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請參閱</t>
    </r>
    <r>
      <rPr>
        <sz val="12"/>
        <color rgb="FF000000"/>
        <rFont val="Arial"/>
        <family val="2"/>
      </rPr>
      <t xml:space="preserve">P.63</t>
    </r>
    <r>
      <rPr>
        <sz val="12"/>
        <color rgb="FF000000"/>
        <rFont val="Noto Sans"/>
        <family val="2"/>
      </rPr>
      <t xml:space="preserve">的說白節奏</t>
    </r>
    <r>
      <rPr>
        <sz val="12"/>
        <color rgb="FF000000"/>
        <rFont val="Arial"/>
        <family val="2"/>
      </rPr>
      <t xml:space="preserve">)
6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「火焰蟲」，兒童唸唱。
〈活動二：𠊎會講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翻開課本</t>
    </r>
    <r>
      <rPr>
        <sz val="12"/>
        <color rgb="FF000000"/>
        <rFont val="Arial"/>
        <family val="2"/>
      </rPr>
      <t xml:space="preserve">P42~43</t>
    </r>
    <r>
      <rPr>
        <sz val="12"/>
        <color rgb="FF000000"/>
        <rFont val="Noto Sans"/>
        <family val="2"/>
      </rPr>
      <t xml:space="preserve">，並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根據兒童的發表內容，逐一揭示語詞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並說明「揚尾仔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囊蜺仔」、「揚蝶仔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蝶仔」、「蜂仔」、「蟻公」的習性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可先在網路上搜尋各種昆蟲的影片，於課堂中播放，讓兒童認識昆蟲的生態與叫聲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本課的語詞→全體讀→分組讀→個別讀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協助兒童分組，視教學情況，進行教學遊戲。
〈遊戲：支援前線〉
〈遊戲：大風吹〉</t>
    </r>
  </si>
  <si>
    <t xml:space="preserve">參與度評量
口頭評量
課文朗讀
說白節奏
唸唱練習
語詞朗讀
小組互動表現
遊戲評量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細明體"/>
        <family val="3"/>
        <charset val="136"/>
      </rPr>
      <t xml:space="preserve">-E2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鈴鼓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響板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木魚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小蟲子圖卡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說出本課介紹的昆蟲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「（人）在 （哪位）（做麼个）」的句型做說話練習。</t>
    </r>
  </si>
  <si>
    <t xml:space="preserve">1-I-2;1-I-3;2-I-2;2-I-3;3-I-1;3-I-2;4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分享自己喜歡的昆蟲。
●發展活動：
〈活動三：其他蟲仔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兒童從家中帶飼養的小蟲子或相片，和同學分享經驗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歸納兒童發表內容，並統整說明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讀「雞油蛄」、「土狗仔」、「蟬仔」、「烏蠅」、「蚊仔」並說明其習性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可事先蒐集網路上昆蟲的影片，於課堂中播放，讓兒童認識昆蟲的生態與聲音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可視教學情況，補充「會話練習」。
〈活動四：𠊎會講一句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觀察課文情境圖，領唸語句並解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領讀本課的語詞→全體讀→分組讀→個別讀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指導兒童用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人物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蟲仔</t>
    </r>
    <r>
      <rPr>
        <sz val="12"/>
        <color rgb="FF000000"/>
        <rFont val="Arial"/>
        <family val="2"/>
      </rPr>
      <t xml:space="preserve">) </t>
    </r>
    <r>
      <rPr>
        <sz val="12"/>
        <color rgb="FF000000"/>
        <rFont val="Noto Sans"/>
        <family val="2"/>
      </rPr>
      <t xml:space="preserve">在 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哪位</t>
    </r>
    <r>
      <rPr>
        <sz val="12"/>
        <color rgb="FF000000"/>
        <rFont val="Arial"/>
        <family val="2"/>
      </rPr>
      <t xml:space="preserve">) (</t>
    </r>
    <r>
      <rPr>
        <sz val="12"/>
        <color rgb="FF000000"/>
        <rFont val="Noto Sans"/>
        <family val="2"/>
      </rPr>
      <t xml:space="preserve">做麼个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的句型做說話練習。</t>
    </r>
  </si>
  <si>
    <t xml:space="preserve">口頭評量
參與度評量
口頭發表
語詞朗讀
說話練習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白紙</t>
    </r>
  </si>
  <si>
    <t xml:space="preserve">11</t>
  </si>
  <si>
    <t xml:space="preserve">能樂意和同學分享飼養昆蟲的經驗，進而發覺生命的價值，關懷昆蟲的生命與其生存環境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●發展活動：
〈活動五：𠊎會做──蟲仔在哪位？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聽音檔後，撕下附件的貼紙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指導兒童用客語說出昆蟲正確的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進行遊戲教學。
〈遊戲：排排樂〉
〈遊戲：比手畫腳〉
〈遊戲：龍捲風〉</t>
    </r>
  </si>
  <si>
    <t xml:space="preserve">口頭評量
參與度評量
實作評量
遊戲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兩套小蟲子圖卡</t>
    </r>
  </si>
  <si>
    <t xml:space="preserve">12</t>
  </si>
  <si>
    <r>
      <rPr>
        <sz val="12"/>
        <rFont val="Noto Sans"/>
        <family val="2"/>
      </rPr>
      <t xml:space="preserve">三、個人衛生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𢯭手搓浴堂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了解課文大意及課文語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正確的客語認唸課文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了解課文主要語詞的意義並在日常生活中應用。</t>
    </r>
  </si>
  <si>
    <t xml:space="preserve">Ab-I-1;Ab-I-2;Ac-I-1;Ad-I-1;Ae-I-1;Bb-I-1;Bc-I-1</t>
  </si>
  <si>
    <t xml:space="preserve">1-I-1;1-I-2;2-I-2;2-I-3;3-I-1;3-I-2;4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：「小朋友知道那些衛浴用品？」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待兒童回答完畢，播放播放電子書「第四課動畫──𢯭手搓浴堂」讓兒童對本課有初步認識。
●發展活動：
〈活動一：𢯭手搓浴堂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和兒童可攜帶家中的衛浴用品，在課堂上分享討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請兒童觀察課文情境圖，圖中出現什麼衛浴用品？兒童的家中有沒有這些衛浴用品？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歸納兒童發表內容，並統整說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課文，並解釋課文大意及課文語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領讀→全體讀→分組讀→個別讀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用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課文說白節奏練習。</t>
    </r>
  </si>
  <si>
    <t xml:space="preserve">參與度評量
口頭評量
討論及發表
課文朗讀
說白節奏</t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細明體"/>
        <family val="3"/>
        <charset val="136"/>
      </rPr>
      <t xml:space="preserve">-E11;</t>
    </r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1</t>
    </r>
  </si>
  <si>
    <t xml:space="preserve">1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說出本課衛生用品的名稱，並運用於對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養成注重個人衛生的好習慣。</t>
    </r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可請兒童分享自己喜歡使用的衛浴用品。
●發展活動：
〈活動二：語詞練習：浴堂个用品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依據兒童回答內容，逐一解釋語詞，並說明衛浴設備及用品的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語詞→分組唸→個別唸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協助兒童分組，進行「百發百中」遊戲。
〈遊戲：百發百中〉
〈活動三：𠊎會做 衛浴用品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本活動的操作方式，請兒童仔細看課本畫面，將畫面中出現的衛浴設備或用品圈出來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，引導兒童逐一說出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指示兒童將答案語詞再唸一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視教學情況，進行教學遊戲。
〈遊戲：接龍〉
〈遊戲：猜衛浴用品〉</t>
    </r>
  </si>
  <si>
    <t xml:space="preserve">口頭評量
參與度評量
語詞朗讀
遊戲評量
實作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衛浴用品圖卡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沙包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皮球</t>
    </r>
    <r>
      <rPr>
        <sz val="12"/>
        <color rgb="FF000000"/>
        <rFont val="Arial"/>
        <family val="2"/>
      </rPr>
      <t xml:space="preserve">)</t>
    </r>
  </si>
  <si>
    <t xml:space="preserve">14</t>
  </si>
  <si>
    <r>
      <rPr>
        <sz val="12"/>
        <rFont val="Noto Sans"/>
        <family val="2"/>
      </rPr>
      <t xml:space="preserve">能運用「𠊎用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衛生用品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做麼个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」的短語做說話練習。</t>
    </r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分享回家觀察的結果。
●發展活動：
〈活動四：𠊎會講一句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帶領兒童唸一次</t>
    </r>
    <r>
      <rPr>
        <sz val="12"/>
        <color rgb="FF000000"/>
        <rFont val="Arial"/>
        <family val="2"/>
      </rPr>
      <t xml:space="preserve">P58~59</t>
    </r>
    <r>
      <rPr>
        <sz val="12"/>
        <color rgb="FF000000"/>
        <rFont val="Noto Sans"/>
        <family val="2"/>
      </rPr>
      <t xml:space="preserve">的對話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解釋對話的意思，並說明「𠊎用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衛生用品</t>
    </r>
    <r>
      <rPr>
        <sz val="12"/>
        <color rgb="FF000000"/>
        <rFont val="Arial"/>
        <family val="2"/>
      </rPr>
      <t xml:space="preserve">)(</t>
    </r>
    <r>
      <rPr>
        <sz val="12"/>
        <color rgb="FF000000"/>
        <rFont val="Noto Sans"/>
        <family val="2"/>
      </rPr>
      <t xml:space="preserve">做麼个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句型的用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將兒童分成兩組，一組扮演媽媽和爸爸，一組扮演小朋友，練習對話；兩組交換扮演的腳色，再練習一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視教學情況，進行教學遊戲。
〈遊戲：記憶智慧王〉
〈遊戲：蘿蔔蹲〉
〈活動五：𠊎會做 𢯭手買用品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本頁練習的做法，領唸配合本活動的附件貼紙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請兒童聆聽後，以附件貼紙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公布答案。問：「阿妹買麼个？」答：「阿妹買衛生紙、茶箍、牙膏還有面帕。」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視教學情況，進行教學遊戲。
〈遊戲：瘋狂大採購〉</t>
    </r>
  </si>
  <si>
    <t xml:space="preserve">口頭評量
參與度評量
對話練習
遊戲評量
小組互動表現
實作評量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.
3.A4</t>
    </r>
    <r>
      <rPr>
        <sz val="12"/>
        <color rgb="FF000000"/>
        <rFont val="Noto Sans"/>
        <family val="2"/>
      </rPr>
      <t xml:space="preserve">空白紙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骰子</t>
    </r>
  </si>
  <si>
    <t xml:space="preserve">15</t>
  </si>
  <si>
    <r>
      <rPr>
        <sz val="12"/>
        <rFont val="Noto Sans"/>
        <family val="2"/>
      </rPr>
      <t xml:space="preserve">三、個人衛生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愛淨俐</t>
    </r>
  </si>
  <si>
    <t xml:space="preserve">Ad-I-1;Ae-I-1;Bb-I-1;Bc-I-1</t>
  </si>
  <si>
    <t xml:space="preserve">2-I-2;2-I-3;3-I-1;3-I-2;4-I-1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：「小朋友覺得自己是愛乾淨的人嗎？」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待兒童回答完，教師播放電子書「第五課動畫──愛淨俐」，讓兒童對本課有初步認識。
●發展活動：
〈活動一：愛淨俐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觀察課文情境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引導兒童觀察、討論、發表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歸納兒童發表的內容，並統整說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課文，並解釋課文大意以及課文語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領讀課文→全體讀→分組讀→個別讀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用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……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課文說白節奏練習。</t>
    </r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1</t>
    </r>
  </si>
  <si>
    <t xml:space="preserve">1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說出本課衛生習慣及清潔工作的名稱，並運用於對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「𠊎會用（清潔工具）（做麼个）」的短語做說話練習。</t>
    </r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：「小朋友可以自己完成哪些清潔工作？」
●發展活動：
〈活動二：語詞練習：衛生習慣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引導兒童討論、發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歸納兒童發表的內容，並做統整說明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說明各語詞的客語讀音及意思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課文→全體讀→分組讀→個別讀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提問：除忒課本講著个清潔工作，你還有想著哪兜呢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除了課本提到的清潔工作，你還想到哪些呢？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〈遊戲：你做我猜〉</t>
    </r>
  </si>
  <si>
    <t xml:space="preserve">口頭評量
參與度評量
討論及發表
課文朗讀
遊戲評量</t>
  </si>
  <si>
    <t xml:space="preserve">17</t>
  </si>
  <si>
    <t xml:space="preserve">能運用本課所學語詞及句型回答「𠊎會做—滿妹个簿仔」的問題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●發展活動：
〈活動三：𠊎會講一句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引導兒童觀察、討論、發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歸納兒童的意見，引入課文內容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帶領兒童認識「掃把」、「拖把」、「桌布」、「手指甲」的客語說法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→全體讀→分組讀→個別讀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協助兒童分組，進行「𠊎會用～」教學遊戲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視教學情況，進行其他教學遊戲。
〈遊戲：𠊎會用〉
〈遊戲：○○╳╳〉
〈活動四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</t>
    </r>
    <r>
      <rPr>
        <sz val="12"/>
        <color rgb="FF000000"/>
        <rFont val="Arial"/>
        <family val="2"/>
      </rPr>
      <t xml:space="preserve">P68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Arial"/>
        <family val="2"/>
      </rPr>
      <t xml:space="preserve">69</t>
    </r>
    <r>
      <rPr>
        <sz val="12"/>
        <color rgb="FF000000"/>
        <rFont val="Noto Sans"/>
        <family val="2"/>
      </rPr>
      <t xml:space="preserve">內容及作答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聆聽後寫下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公布答案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引導兒童以完整的句子複述一次「𠊎」的工作。
　內容：𠊎愛倒地圾，還愛記得洗手摎洗身、洗面。
〈遊戲：語詞接唸〉
〈遊戲：一二三，做動作〉</t>
    </r>
  </si>
  <si>
    <t xml:space="preserve">口頭評量
討論及發表
語詞朗讀
遊戲評量
參與度評量
實作評量
說話練習
小組互動表現</t>
  </si>
  <si>
    <t xml:space="preserve">18</t>
  </si>
  <si>
    <t xml:space="preserve">培養兒童注意環境整潔的好習慣。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詢問學生是否還記得上一堂課的內容，可運用搶答方式讓學生回答上次課程中學過哪些項目或做過的活動。
●發展活動：
〈活動五：𠊎會做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</t>
    </r>
    <r>
      <rPr>
        <sz val="12"/>
        <color rgb="FF000000"/>
        <rFont val="Arial"/>
        <family val="2"/>
      </rPr>
      <t xml:space="preserve">P7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Arial"/>
        <family val="2"/>
      </rPr>
      <t xml:space="preserve">71</t>
    </r>
    <r>
      <rPr>
        <sz val="12"/>
        <color rgb="FF000000"/>
        <rFont val="Noto Sans"/>
        <family val="2"/>
      </rPr>
      <t xml:space="preserve">練習內容，請兒童觀察圖片，並引導發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根據音檔指示填寫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公布正確答案，並和兒童討論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引導兒童以完整的句子說出練習內容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視教學情況，進行教學遊戲。
〈遊戲：語詞聯想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兒童四個人一組，每組發給一張紙，畫上九宮格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準備一套第四、五課課本附錄的圖卡，請各組上前抽取一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各組將抽到的圖卡置於九宮格中央，將根據圖卡內容所聯想到的物品或事情，寫或畫在四邊的方格中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如抽到「梳仔」，可聯想到「頭那毛」、「浴堂」等等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五分鐘後請各組以客語發表聯想的內容。
〈遊戲：猜語詞〉</t>
    </r>
  </si>
  <si>
    <t xml:space="preserve">口頭評量
參與度評量
實作評量
討論及發表
說話練習
遊戲評量
小組互動表現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白紙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圖卡</t>
    </r>
  </si>
  <si>
    <t xml:space="preserve">19</t>
  </si>
  <si>
    <t xml:space="preserve">看圖聽故事～客家手工茶箍</t>
  </si>
  <si>
    <t xml:space="preserve">1-I-2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提問：「小朋友們覺得課本上的這篇故事在講什麼呢？」待兒童回答完畢，說：「現在就跟著老師一起來認識客家手工茶箍吧！」
●發展活動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指導兒童瀏覽課本</t>
    </r>
    <r>
      <rPr>
        <sz val="12"/>
        <color rgb="FF000000"/>
        <rFont val="Arial"/>
        <family val="2"/>
      </rPr>
      <t xml:space="preserve">P72-75</t>
    </r>
    <r>
      <rPr>
        <sz val="12"/>
        <color rgb="FF000000"/>
        <rFont val="Noto Sans"/>
        <family val="2"/>
      </rPr>
      <t xml:space="preserve">的圖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故事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專心聆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配合圖意，說明故事內容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兒童發表聆聽故事後的心得。</t>
    </r>
  </si>
  <si>
    <t xml:space="preserve">參與度評量
平時課堂表現
口頭評量
說話練習</t>
  </si>
  <si>
    <t xml:space="preserve">20</t>
  </si>
  <si>
    <t xml:space="preserve">童謠欣賞～康健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了解課文大意及語意，並朗讀課文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聽、唸童謠、令仔之主要語詞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做說白節奏練習並跟著</t>
    </r>
    <r>
      <rPr>
        <sz val="12"/>
        <rFont val="新細明體"/>
        <family val="1"/>
        <charset val="136"/>
      </rPr>
      <t xml:space="preserve">CD</t>
    </r>
    <r>
      <rPr>
        <sz val="12"/>
        <rFont val="Noto Sans"/>
        <family val="2"/>
      </rPr>
      <t xml:space="preserve">唸唱。</t>
    </r>
  </si>
  <si>
    <t xml:space="preserve">Ab-I-1;Ad-I-1;Bb-I-1</t>
  </si>
  <si>
    <t xml:space="preserve">1-I-2;2-I-2;4-I-2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觀察課本情境圖並猜猜看本課在說什麼。
●發展活動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用客家語範唸童謠「康健」，並解釋其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引導兒童發表童謠主旨：吃冰前要記得洗手，保持良好的衛生習慣。進而延伸，在吃任何東西前都要切記，洗手為第一要務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→全體讀→分組讀→個別讀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用鈴鼓（響板、木魚……）作說白節奏練習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跟著唸唱童謠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視教學情況，補充「洗手个正確方式」。
</t>
    </r>
  </si>
  <si>
    <t xml:space="preserve">口頭評量
參與度評量
課文朗讀
說白節奏
唸唱練習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
2.</t>
    </r>
    <r>
      <rPr>
        <sz val="12"/>
        <color rgb="FF000000"/>
        <rFont val="Noto Sans"/>
        <family val="2"/>
      </rPr>
      <t xml:space="preserve">教學電子書
</t>
    </r>
  </si>
  <si>
    <t xml:space="preserve">21</t>
  </si>
  <si>
    <t xml:space="preserve">令仔欣賞～揣令仔</t>
  </si>
  <si>
    <t xml:space="preserve">1-I-2;2-I-2</t>
  </si>
  <si>
    <r>
      <rPr>
        <sz val="12"/>
        <color rgb="FF000000"/>
        <rFont val="Noto Sans"/>
        <family val="2"/>
      </rPr>
      <t xml:space="preserve">●引起動機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用客家話唸出「揣令仔」並解釋其意，讓兒童猜謎底。
（老師可以視情形提示）
●發展活動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出有關小昆蟲的謎語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參考</t>
    </r>
    <r>
      <rPr>
        <sz val="12"/>
        <color rgb="FF000000"/>
        <rFont val="Arial"/>
        <family val="2"/>
      </rPr>
      <t xml:space="preserve">P6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9</t>
    </r>
    <r>
      <rPr>
        <sz val="12"/>
        <color rgb="FF000000"/>
        <rFont val="Noto Sans"/>
        <family val="2"/>
      </rPr>
      <t xml:space="preserve">的延伸學習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來引起動機，讓兒童猜一猜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教師進行猜謎語活動時可酌用國語進行，謎底揭曉後，再告訴兒童謎底的客家語名稱。</t>
    </r>
    <r>
      <rPr>
        <sz val="12"/>
        <color rgb="FF000000"/>
        <rFont val="Arial"/>
        <family val="2"/>
      </rPr>
      <t xml:space="preserve">)
2.</t>
    </r>
    <r>
      <rPr>
        <sz val="12"/>
        <color rgb="FF000000"/>
        <rFont val="Noto Sans"/>
        <family val="2"/>
      </rPr>
      <t xml:space="preserve">教師請兒童觀察課文情境圖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用客家語唸出「揣令仔」並解釋其意，讓兒童猜謎底。（教師可視情形來提示）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指導兒童將謎底畫或寫於課本中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→全體讀→分組讀→個別讀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用鈴鼓（響板、木魚⋯⋯）做課文說白節奏練習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跟著唸唱令仔。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視教學情況，進行「謎語學堂」遊戲。
〈遊戲：謎語學堂〉</t>
    </r>
  </si>
  <si>
    <t xml:space="preserve">口語評量
實作評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9" activeCellId="0" sqref="H2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24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5" min="14" style="1" width="10.74"/>
    <col collapsed="false" customWidth="false" hidden="false" outlineLevel="0" max="257" min="16" style="1" width="9.12"/>
  </cols>
  <sheetData>
    <row r="1" customFormat="false" ht="15.8" hidden="false" customHeight="true" outlineLevel="0" collapsed="false">
      <c r="A1" s="2"/>
    </row>
    <row r="2" customFormat="false" ht="17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5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</row>
    <row r="3" customFormat="false" ht="17.7" hidden="false" customHeight="false" outlineLevel="0" collapsed="false">
      <c r="A3" s="7" t="s">
        <v>15</v>
      </c>
      <c r="B3" s="8" t="n">
        <v>20250211</v>
      </c>
      <c r="C3" s="8" t="n">
        <v>20250215</v>
      </c>
      <c r="D3" s="9" t="s">
        <v>16</v>
      </c>
      <c r="E3" s="10" t="s">
        <v>17</v>
      </c>
      <c r="F3" s="11" t="s">
        <v>18</v>
      </c>
      <c r="G3" s="7" t="s">
        <v>19</v>
      </c>
      <c r="H3" s="7" t="s">
        <v>20</v>
      </c>
      <c r="I3" s="12" t="s">
        <v>21</v>
      </c>
      <c r="J3" s="12" t="s">
        <v>22</v>
      </c>
      <c r="K3" s="12" t="s">
        <v>23</v>
      </c>
      <c r="L3" s="7"/>
      <c r="M3" s="7"/>
      <c r="N3" s="7"/>
      <c r="O3" s="13" t="s">
        <v>24</v>
      </c>
    </row>
    <row r="4" customFormat="false" ht="17.7" hidden="false" customHeight="false" outlineLevel="0" collapsed="false">
      <c r="A4" s="7" t="s">
        <v>25</v>
      </c>
      <c r="B4" s="8" t="n">
        <v>20250216</v>
      </c>
      <c r="C4" s="8" t="n">
        <v>20250222</v>
      </c>
      <c r="D4" s="9" t="s">
        <v>16</v>
      </c>
      <c r="E4" s="9" t="s">
        <v>26</v>
      </c>
      <c r="F4" s="11" t="s">
        <v>18</v>
      </c>
      <c r="G4" s="7" t="s">
        <v>19</v>
      </c>
      <c r="H4" s="7" t="s">
        <v>20</v>
      </c>
      <c r="I4" s="12" t="s">
        <v>27</v>
      </c>
      <c r="J4" s="12" t="s">
        <v>28</v>
      </c>
      <c r="K4" s="12" t="s">
        <v>23</v>
      </c>
      <c r="L4" s="7"/>
      <c r="M4" s="7"/>
      <c r="N4" s="7"/>
      <c r="O4" s="13" t="s">
        <v>29</v>
      </c>
    </row>
    <row r="5" customFormat="false" ht="17.7" hidden="false" customHeight="false" outlineLevel="0" collapsed="false">
      <c r="A5" s="7" t="s">
        <v>30</v>
      </c>
      <c r="B5" s="8" t="n">
        <v>20250223</v>
      </c>
      <c r="C5" s="8" t="n">
        <v>20250301</v>
      </c>
      <c r="D5" s="9" t="s">
        <v>16</v>
      </c>
      <c r="E5" s="9" t="s">
        <v>31</v>
      </c>
      <c r="F5" s="11" t="s">
        <v>18</v>
      </c>
      <c r="G5" s="7" t="s">
        <v>19</v>
      </c>
      <c r="H5" s="7" t="s">
        <v>20</v>
      </c>
      <c r="I5" s="12" t="s">
        <v>32</v>
      </c>
      <c r="J5" s="12" t="s">
        <v>33</v>
      </c>
      <c r="K5" s="12" t="s">
        <v>23</v>
      </c>
      <c r="L5" s="7"/>
      <c r="M5" s="7"/>
      <c r="N5" s="7"/>
      <c r="O5" s="13" t="s">
        <v>34</v>
      </c>
    </row>
    <row r="6" customFormat="false" ht="17.7" hidden="false" customHeight="false" outlineLevel="0" collapsed="false">
      <c r="A6" s="7" t="s">
        <v>35</v>
      </c>
      <c r="B6" s="8" t="n">
        <v>20250302</v>
      </c>
      <c r="C6" s="8" t="n">
        <v>20250308</v>
      </c>
      <c r="D6" s="9" t="s">
        <v>36</v>
      </c>
      <c r="E6" s="10" t="s">
        <v>17</v>
      </c>
      <c r="F6" s="11" t="s">
        <v>37</v>
      </c>
      <c r="G6" s="7" t="s">
        <v>38</v>
      </c>
      <c r="H6" s="7" t="s">
        <v>20</v>
      </c>
      <c r="I6" s="12" t="s">
        <v>39</v>
      </c>
      <c r="J6" s="12" t="s">
        <v>40</v>
      </c>
      <c r="K6" s="12" t="s">
        <v>41</v>
      </c>
      <c r="L6" s="7"/>
      <c r="M6" s="7"/>
      <c r="N6" s="7"/>
      <c r="O6" s="13" t="s">
        <v>24</v>
      </c>
    </row>
    <row r="7" customFormat="false" ht="17.7" hidden="false" customHeight="false" outlineLevel="0" collapsed="false">
      <c r="A7" s="7" t="s">
        <v>42</v>
      </c>
      <c r="B7" s="8" t="n">
        <v>20250309</v>
      </c>
      <c r="C7" s="8" t="n">
        <v>20250315</v>
      </c>
      <c r="D7" s="9" t="s">
        <v>36</v>
      </c>
      <c r="E7" s="10" t="s">
        <v>43</v>
      </c>
      <c r="F7" s="11" t="s">
        <v>37</v>
      </c>
      <c r="G7" s="7" t="s">
        <v>38</v>
      </c>
      <c r="H7" s="7" t="s">
        <v>20</v>
      </c>
      <c r="I7" s="12" t="s">
        <v>44</v>
      </c>
      <c r="J7" s="12" t="s">
        <v>45</v>
      </c>
      <c r="K7" s="12" t="s">
        <v>41</v>
      </c>
      <c r="L7" s="7"/>
      <c r="M7" s="7"/>
      <c r="N7" s="7"/>
      <c r="O7" s="13" t="s">
        <v>46</v>
      </c>
    </row>
    <row r="8" customFormat="false" ht="17.7" hidden="false" customHeight="false" outlineLevel="0" collapsed="false">
      <c r="A8" s="7" t="s">
        <v>47</v>
      </c>
      <c r="B8" s="8" t="n">
        <v>20250316</v>
      </c>
      <c r="C8" s="8" t="n">
        <v>20250322</v>
      </c>
      <c r="D8" s="9" t="s">
        <v>36</v>
      </c>
      <c r="E8" s="9" t="s">
        <v>48</v>
      </c>
      <c r="F8" s="11" t="s">
        <v>37</v>
      </c>
      <c r="G8" s="7" t="s">
        <v>38</v>
      </c>
      <c r="H8" s="7" t="s">
        <v>20</v>
      </c>
      <c r="I8" s="12" t="s">
        <v>49</v>
      </c>
      <c r="J8" s="12" t="s">
        <v>50</v>
      </c>
      <c r="K8" s="12" t="s">
        <v>41</v>
      </c>
      <c r="L8" s="7"/>
      <c r="M8" s="7"/>
      <c r="N8" s="7"/>
      <c r="O8" s="13" t="s">
        <v>51</v>
      </c>
    </row>
    <row r="9" customFormat="false" ht="17.7" hidden="false" customHeight="false" outlineLevel="0" collapsed="false">
      <c r="A9" s="7" t="s">
        <v>52</v>
      </c>
      <c r="B9" s="8" t="n">
        <v>20250323</v>
      </c>
      <c r="C9" s="8" t="n">
        <v>20250329</v>
      </c>
      <c r="D9" s="9" t="s">
        <v>36</v>
      </c>
      <c r="E9" s="9" t="s">
        <v>53</v>
      </c>
      <c r="F9" s="11" t="s">
        <v>37</v>
      </c>
      <c r="G9" s="7" t="s">
        <v>38</v>
      </c>
      <c r="H9" s="7" t="s">
        <v>20</v>
      </c>
      <c r="I9" s="12" t="s">
        <v>54</v>
      </c>
      <c r="J9" s="12" t="s">
        <v>55</v>
      </c>
      <c r="K9" s="12" t="s">
        <v>41</v>
      </c>
      <c r="L9" s="7"/>
      <c r="M9" s="7"/>
      <c r="N9" s="7"/>
      <c r="O9" s="13" t="s">
        <v>56</v>
      </c>
    </row>
    <row r="10" customFormat="false" ht="17.7" hidden="false" customHeight="false" outlineLevel="0" collapsed="false">
      <c r="A10" s="7" t="s">
        <v>57</v>
      </c>
      <c r="B10" s="8" t="n">
        <v>20250330</v>
      </c>
      <c r="C10" s="8" t="n">
        <v>20250405</v>
      </c>
      <c r="D10" s="9" t="s">
        <v>58</v>
      </c>
      <c r="E10" s="10" t="s">
        <v>59</v>
      </c>
      <c r="F10" s="11" t="s">
        <v>60</v>
      </c>
      <c r="G10" s="7" t="s">
        <v>61</v>
      </c>
      <c r="H10" s="7" t="s">
        <v>62</v>
      </c>
      <c r="I10" s="12" t="s">
        <v>63</v>
      </c>
      <c r="J10" s="12" t="s">
        <v>64</v>
      </c>
      <c r="K10" s="12" t="s">
        <v>65</v>
      </c>
      <c r="L10" s="7"/>
      <c r="M10" s="7"/>
      <c r="N10" s="7"/>
      <c r="O10" s="13" t="s">
        <v>51</v>
      </c>
    </row>
    <row r="11" customFormat="false" ht="17.7" hidden="false" customHeight="false" outlineLevel="0" collapsed="false">
      <c r="A11" s="7" t="s">
        <v>66</v>
      </c>
      <c r="B11" s="8" t="n">
        <v>20250406</v>
      </c>
      <c r="C11" s="8" t="n">
        <v>20250412</v>
      </c>
      <c r="D11" s="9" t="s">
        <v>67</v>
      </c>
      <c r="E11" s="10" t="s">
        <v>68</v>
      </c>
      <c r="F11" s="11" t="s">
        <v>69</v>
      </c>
      <c r="G11" s="7" t="s">
        <v>70</v>
      </c>
      <c r="H11" s="7" t="s">
        <v>71</v>
      </c>
      <c r="I11" s="12" t="s">
        <v>72</v>
      </c>
      <c r="J11" s="12" t="s">
        <v>73</v>
      </c>
      <c r="K11" s="12" t="s">
        <v>74</v>
      </c>
      <c r="L11" s="7"/>
      <c r="M11" s="7"/>
      <c r="N11" s="7"/>
      <c r="O11" s="13" t="s">
        <v>75</v>
      </c>
    </row>
    <row r="12" customFormat="false" ht="17.7" hidden="false" customHeight="false" outlineLevel="0" collapsed="false">
      <c r="A12" s="7" t="s">
        <v>76</v>
      </c>
      <c r="B12" s="8" t="n">
        <v>20250413</v>
      </c>
      <c r="C12" s="8" t="n">
        <v>20250419</v>
      </c>
      <c r="D12" s="9" t="s">
        <v>67</v>
      </c>
      <c r="E12" s="10" t="s">
        <v>77</v>
      </c>
      <c r="F12" s="11" t="s">
        <v>69</v>
      </c>
      <c r="G12" s="7" t="s">
        <v>70</v>
      </c>
      <c r="H12" s="7" t="s">
        <v>78</v>
      </c>
      <c r="I12" s="12" t="s">
        <v>79</v>
      </c>
      <c r="J12" s="12" t="s">
        <v>80</v>
      </c>
      <c r="K12" s="12" t="s">
        <v>74</v>
      </c>
      <c r="L12" s="7"/>
      <c r="M12" s="7"/>
      <c r="N12" s="7"/>
      <c r="O12" s="13" t="s">
        <v>81</v>
      </c>
    </row>
    <row r="13" customFormat="false" ht="17.7" hidden="false" customHeight="false" outlineLevel="0" collapsed="false">
      <c r="A13" s="7" t="s">
        <v>82</v>
      </c>
      <c r="B13" s="8" t="n">
        <v>20250420</v>
      </c>
      <c r="C13" s="8" t="n">
        <v>20250426</v>
      </c>
      <c r="D13" s="9" t="s">
        <v>67</v>
      </c>
      <c r="E13" s="9" t="s">
        <v>83</v>
      </c>
      <c r="F13" s="11" t="s">
        <v>69</v>
      </c>
      <c r="G13" s="7" t="s">
        <v>70</v>
      </c>
      <c r="H13" s="7" t="s">
        <v>78</v>
      </c>
      <c r="I13" s="12" t="s">
        <v>84</v>
      </c>
      <c r="J13" s="12" t="s">
        <v>85</v>
      </c>
      <c r="K13" s="12" t="s">
        <v>74</v>
      </c>
      <c r="L13" s="7"/>
      <c r="M13" s="7"/>
      <c r="N13" s="7"/>
      <c r="O13" s="13" t="s">
        <v>86</v>
      </c>
    </row>
    <row r="14" customFormat="false" ht="17.7" hidden="false" customHeight="false" outlineLevel="0" collapsed="false">
      <c r="A14" s="7" t="s">
        <v>87</v>
      </c>
      <c r="B14" s="8" t="n">
        <v>20250427</v>
      </c>
      <c r="C14" s="8" t="n">
        <v>20250503</v>
      </c>
      <c r="D14" s="9" t="s">
        <v>88</v>
      </c>
      <c r="E14" s="10" t="s">
        <v>89</v>
      </c>
      <c r="F14" s="11" t="s">
        <v>69</v>
      </c>
      <c r="G14" s="7" t="s">
        <v>90</v>
      </c>
      <c r="H14" s="7" t="s">
        <v>91</v>
      </c>
      <c r="I14" s="12" t="s">
        <v>92</v>
      </c>
      <c r="J14" s="12" t="s">
        <v>93</v>
      </c>
      <c r="K14" s="12" t="s">
        <v>94</v>
      </c>
      <c r="L14" s="7"/>
      <c r="M14" s="7"/>
      <c r="N14" s="7"/>
      <c r="O14" s="13" t="s">
        <v>24</v>
      </c>
    </row>
    <row r="15" customFormat="false" ht="17.7" hidden="false" customHeight="false" outlineLevel="0" collapsed="false">
      <c r="A15" s="7" t="s">
        <v>95</v>
      </c>
      <c r="B15" s="8" t="n">
        <v>20250504</v>
      </c>
      <c r="C15" s="8" t="n">
        <v>20250510</v>
      </c>
      <c r="D15" s="9" t="s">
        <v>88</v>
      </c>
      <c r="E15" s="10" t="s">
        <v>96</v>
      </c>
      <c r="F15" s="11" t="s">
        <v>69</v>
      </c>
      <c r="G15" s="7" t="s">
        <v>90</v>
      </c>
      <c r="H15" s="7" t="s">
        <v>91</v>
      </c>
      <c r="I15" s="12" t="s">
        <v>97</v>
      </c>
      <c r="J15" s="12" t="s">
        <v>98</v>
      </c>
      <c r="K15" s="12" t="s">
        <v>94</v>
      </c>
      <c r="L15" s="7"/>
      <c r="M15" s="7"/>
      <c r="N15" s="7"/>
      <c r="O15" s="13" t="s">
        <v>99</v>
      </c>
    </row>
    <row r="16" customFormat="false" ht="17.7" hidden="false" customHeight="false" outlineLevel="0" collapsed="false">
      <c r="A16" s="7" t="s">
        <v>100</v>
      </c>
      <c r="B16" s="8" t="n">
        <v>20250511</v>
      </c>
      <c r="C16" s="8" t="n">
        <v>20250517</v>
      </c>
      <c r="D16" s="9" t="s">
        <v>88</v>
      </c>
      <c r="E16" s="9" t="s">
        <v>101</v>
      </c>
      <c r="F16" s="11" t="s">
        <v>69</v>
      </c>
      <c r="G16" s="7" t="s">
        <v>90</v>
      </c>
      <c r="H16" s="7" t="s">
        <v>91</v>
      </c>
      <c r="I16" s="12" t="s">
        <v>102</v>
      </c>
      <c r="J16" s="12" t="s">
        <v>103</v>
      </c>
      <c r="K16" s="12" t="s">
        <v>94</v>
      </c>
      <c r="L16" s="7"/>
      <c r="M16" s="7"/>
      <c r="N16" s="7"/>
      <c r="O16" s="13" t="s">
        <v>104</v>
      </c>
    </row>
    <row r="17" customFormat="false" ht="17.7" hidden="false" customHeight="false" outlineLevel="0" collapsed="false">
      <c r="A17" s="7" t="s">
        <v>105</v>
      </c>
      <c r="B17" s="8" t="n">
        <v>20250518</v>
      </c>
      <c r="C17" s="8" t="n">
        <v>20250524</v>
      </c>
      <c r="D17" s="9" t="s">
        <v>106</v>
      </c>
      <c r="E17" s="10" t="s">
        <v>89</v>
      </c>
      <c r="F17" s="11" t="s">
        <v>60</v>
      </c>
      <c r="G17" s="7" t="s">
        <v>107</v>
      </c>
      <c r="H17" s="7" t="s">
        <v>108</v>
      </c>
      <c r="I17" s="12" t="s">
        <v>109</v>
      </c>
      <c r="J17" s="12" t="s">
        <v>93</v>
      </c>
      <c r="K17" s="12" t="s">
        <v>110</v>
      </c>
      <c r="L17" s="7"/>
      <c r="M17" s="7"/>
      <c r="N17" s="7"/>
      <c r="O17" s="13" t="s">
        <v>24</v>
      </c>
    </row>
    <row r="18" customFormat="false" ht="17.7" hidden="false" customHeight="false" outlineLevel="0" collapsed="false">
      <c r="A18" s="7" t="s">
        <v>111</v>
      </c>
      <c r="B18" s="8" t="n">
        <v>20250525</v>
      </c>
      <c r="C18" s="8" t="n">
        <v>20250531</v>
      </c>
      <c r="D18" s="9" t="s">
        <v>106</v>
      </c>
      <c r="E18" s="10" t="s">
        <v>112</v>
      </c>
      <c r="F18" s="11" t="s">
        <v>69</v>
      </c>
      <c r="G18" s="7" t="s">
        <v>90</v>
      </c>
      <c r="H18" s="7" t="s">
        <v>91</v>
      </c>
      <c r="I18" s="12" t="s">
        <v>113</v>
      </c>
      <c r="J18" s="12" t="s">
        <v>114</v>
      </c>
      <c r="K18" s="12" t="s">
        <v>110</v>
      </c>
      <c r="L18" s="7"/>
      <c r="M18" s="7"/>
      <c r="N18" s="7"/>
      <c r="O18" s="13" t="s">
        <v>51</v>
      </c>
    </row>
    <row r="19" customFormat="false" ht="17.7" hidden="false" customHeight="false" outlineLevel="0" collapsed="false">
      <c r="A19" s="7" t="s">
        <v>115</v>
      </c>
      <c r="B19" s="8" t="n">
        <v>20250601</v>
      </c>
      <c r="C19" s="8" t="n">
        <v>20250607</v>
      </c>
      <c r="D19" s="9" t="s">
        <v>106</v>
      </c>
      <c r="E19" s="9" t="s">
        <v>116</v>
      </c>
      <c r="F19" s="11" t="s">
        <v>69</v>
      </c>
      <c r="G19" s="7" t="s">
        <v>90</v>
      </c>
      <c r="H19" s="7" t="s">
        <v>91</v>
      </c>
      <c r="I19" s="12" t="s">
        <v>117</v>
      </c>
      <c r="J19" s="12" t="s">
        <v>118</v>
      </c>
      <c r="K19" s="12" t="s">
        <v>110</v>
      </c>
      <c r="L19" s="7"/>
      <c r="M19" s="7"/>
      <c r="N19" s="7"/>
      <c r="O19" s="13" t="s">
        <v>51</v>
      </c>
    </row>
    <row r="20" customFormat="false" ht="17.7" hidden="false" customHeight="false" outlineLevel="0" collapsed="false">
      <c r="A20" s="7" t="s">
        <v>119</v>
      </c>
      <c r="B20" s="8" t="n">
        <v>20250608</v>
      </c>
      <c r="C20" s="8" t="n">
        <v>20250614</v>
      </c>
      <c r="D20" s="9" t="s">
        <v>106</v>
      </c>
      <c r="E20" s="9" t="s">
        <v>120</v>
      </c>
      <c r="F20" s="11" t="s">
        <v>69</v>
      </c>
      <c r="G20" s="7" t="s">
        <v>90</v>
      </c>
      <c r="H20" s="7" t="s">
        <v>91</v>
      </c>
      <c r="I20" s="12" t="s">
        <v>121</v>
      </c>
      <c r="J20" s="12" t="s">
        <v>122</v>
      </c>
      <c r="K20" s="12" t="s">
        <v>110</v>
      </c>
      <c r="L20" s="7"/>
      <c r="M20" s="7"/>
      <c r="N20" s="7"/>
      <c r="O20" s="13" t="s">
        <v>123</v>
      </c>
    </row>
    <row r="21" customFormat="false" ht="17.7" hidden="false" customHeight="false" outlineLevel="0" collapsed="false">
      <c r="A21" s="7" t="s">
        <v>124</v>
      </c>
      <c r="B21" s="8" t="n">
        <v>20250615</v>
      </c>
      <c r="C21" s="8" t="n">
        <v>20250621</v>
      </c>
      <c r="D21" s="9" t="s">
        <v>125</v>
      </c>
      <c r="E21" s="10" t="s">
        <v>59</v>
      </c>
      <c r="F21" s="11" t="s">
        <v>60</v>
      </c>
      <c r="G21" s="7" t="s">
        <v>61</v>
      </c>
      <c r="H21" s="7" t="s">
        <v>126</v>
      </c>
      <c r="I21" s="12" t="s">
        <v>127</v>
      </c>
      <c r="J21" s="12" t="s">
        <v>128</v>
      </c>
      <c r="K21" s="12" t="s">
        <v>110</v>
      </c>
      <c r="L21" s="7"/>
      <c r="M21" s="7"/>
      <c r="N21" s="7"/>
      <c r="O21" s="13" t="s">
        <v>24</v>
      </c>
    </row>
    <row r="22" customFormat="false" ht="19.7" hidden="false" customHeight="false" outlineLevel="0" collapsed="false">
      <c r="A22" s="7" t="s">
        <v>129</v>
      </c>
      <c r="B22" s="8" t="n">
        <v>20250622</v>
      </c>
      <c r="C22" s="8" t="n">
        <v>20250628</v>
      </c>
      <c r="D22" s="9" t="s">
        <v>130</v>
      </c>
      <c r="E22" s="10" t="s">
        <v>131</v>
      </c>
      <c r="F22" s="11" t="s">
        <v>60</v>
      </c>
      <c r="G22" s="7" t="s">
        <v>132</v>
      </c>
      <c r="H22" s="7" t="s">
        <v>133</v>
      </c>
      <c r="I22" s="12" t="s">
        <v>134</v>
      </c>
      <c r="J22" s="12" t="s">
        <v>135</v>
      </c>
      <c r="K22" s="12" t="s">
        <v>65</v>
      </c>
      <c r="L22" s="7"/>
      <c r="M22" s="7"/>
      <c r="N22" s="7"/>
      <c r="O22" s="13" t="s">
        <v>136</v>
      </c>
    </row>
    <row r="23" customFormat="false" ht="20.4" hidden="false" customHeight="true" outlineLevel="0" collapsed="false">
      <c r="A23" s="7" t="s">
        <v>137</v>
      </c>
      <c r="B23" s="8" t="n">
        <v>20250629</v>
      </c>
      <c r="C23" s="8" t="n">
        <v>20250630</v>
      </c>
      <c r="D23" s="9" t="s">
        <v>138</v>
      </c>
      <c r="E23" s="10" t="s">
        <v>131</v>
      </c>
      <c r="F23" s="11" t="s">
        <v>60</v>
      </c>
      <c r="G23" s="7" t="s">
        <v>132</v>
      </c>
      <c r="H23" s="7" t="s">
        <v>139</v>
      </c>
      <c r="I23" s="12" t="s">
        <v>140</v>
      </c>
      <c r="J23" s="12" t="s">
        <v>141</v>
      </c>
      <c r="K23" s="12" t="s">
        <v>65</v>
      </c>
      <c r="L23" s="7"/>
      <c r="M23" s="7"/>
      <c r="N23" s="7"/>
      <c r="O23" s="13" t="s">
        <v>24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05-14T08:39:22Z</dcterms:modified>
  <cp:revision>0</cp:revision>
  <dc:subject/>
  <dc:title/>
</cp:coreProperties>
</file>