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：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一二三</t>
    </r>
  </si>
  <si>
    <t xml:space="preserve">能了解課文大意及課文語意，並朗讀課文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細明體"/>
        <family val="3"/>
        <charset val="136"/>
      </rPr>
      <t xml:space="preserve">-E-B1</t>
    </r>
  </si>
  <si>
    <t xml:space="preserve">Ab-I-1;Ab-I-2;c-I-1;Ad-I-2;Bc-I-2;Be-I-1</t>
  </si>
  <si>
    <t xml:space="preserve">1-I-1;1-I-2;2-I-2;2-I-3;3-I-1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一：一二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 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兜看著麼个？
　（你們看到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皮葉仔？
　（有多少片葉子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葉仔飛到哪位？
　（葉子飛到哪裡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一二三」童謠，兒童跟著念唱。
※遊戲：你唱我和
全班分成兩組，一組每念完課文的一行內容，另一組就複誦該行的最後三個字。
一皮一皮又一皮（又一皮）
兩皮三皮四五皮（四五皮）
六皮七皮八九皮（八九皮）
飛落地泥好蓋被（好蓋被）</t>
    </r>
  </si>
  <si>
    <t xml:space="preserve">課文朗讀、討論、發表、遊戲、肢體律動
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
</t>
    </r>
  </si>
  <si>
    <t xml:space="preserve">2</t>
  </si>
  <si>
    <t xml:space="preserve">能聽懂並用客語說出一到十的數字。</t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1;Ab-I-2;Ac-I-1</t>
  </si>
  <si>
    <t xml:space="preserve">1-I-1;1-I-2;2-I-2;2-I-3;3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二：數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揭示數字卡。
  例</t>
    </r>
    <r>
      <rPr>
        <sz val="12"/>
        <color rgb="FF000000"/>
        <rFont val="Arial"/>
        <family val="2"/>
      </rPr>
      <t xml:space="preserve">: (1)</t>
    </r>
    <r>
      <rPr>
        <sz val="12"/>
        <color rgb="FF000000"/>
        <rFont val="Noto Sans"/>
        <family val="2"/>
      </rPr>
      <t xml:space="preserve">有幾多本書？
     （有幾本書？）
    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有幾多隻鉛筆盒仔？
     （有幾個鉛筆盒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說明數數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請兒童回家思考或請問家人從</t>
    </r>
    <r>
      <rPr>
        <sz val="12"/>
        <color rgb="FF000000"/>
        <rFont val="Arial"/>
        <family val="2"/>
      </rPr>
      <t xml:space="preserve">11~50</t>
    </r>
    <r>
      <rPr>
        <sz val="12"/>
        <color rgb="FF000000"/>
        <rFont val="Noto Sans"/>
        <family val="2"/>
      </rPr>
      <t xml:space="preserve">的客語說法，並於下次上課時進行分享。
※遊戲：哼哈報數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兒童分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一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由一到十，依序用客語報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，例如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，當各組報數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時，該位兒童即以「哼」報數，報數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時，該位兒童即以「哈」報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報數一輪（一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）後，教師可另外再指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個數字進行遊戲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17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詞，兒童齊念，再個別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依照語句，將附件二中等量的文具貼紙，貼在相對應的圖片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語詞，兒童齊念，再個別念。
</t>
    </r>
  </si>
  <si>
    <t xml:space="preserve">課文、語詞朗讀、討論、發表、遊戲、對話練習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  <r>
      <rPr>
        <sz val="12"/>
        <color rgb="FF000000"/>
        <rFont val="Arial"/>
        <family val="2"/>
      </rPr>
      <t xml:space="preserve">.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𠊎愛買∼ 」、「𠊎愛買∼ 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 ∼ </t>
    </r>
    <r>
      <rPr>
        <sz val="12"/>
        <rFont val="Noto Sans"/>
        <family val="2"/>
      </rPr>
      <t xml:space="preserve">」的句型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主動用客語表達物品數量的多少。</t>
    </r>
  </si>
  <si>
    <t xml:space="preserve">Ab-I-1;Ab-I-2;Ac-I-1;Ad-I-2;Bc-I-2;Be-I-1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一二三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「你愛買麼个？」、「𠊎愛買∼。」、「𠊎愛買∼、∼摎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同</t>
    </r>
    <r>
      <rPr>
        <sz val="12"/>
        <color rgb="FF000000"/>
        <rFont val="Arial"/>
        <family val="2"/>
      </rPr>
      <t xml:space="preserve">)∼</t>
    </r>
    <r>
      <rPr>
        <sz val="12"/>
        <color rgb="FF000000"/>
        <rFont val="Noto Sans"/>
        <family val="2"/>
      </rPr>
      <t xml:space="preserve">。」的語句意思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並指導兒童兩兩做對話練習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20∼2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領念語句，兒童齊念，再個別念。
※遊戲：三五成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一邊唱著「一二三」童謠，一邊在教室自由行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說「停」及「幾多人一組」，此時，全班依照老師的指令，找到相同數目的組員即蹲下，未達成者先淘汰入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一直重複進行，直到剩一人或兩人時，遊戲才停止，未被淘汰者為勝。
※遊戲：支援前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要支援前線的物品數量時，各組的兒童要將同數量的物品放置在第一個兒童的桌面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快速且能用客語正確說出數量者為勝方。
※遊戲：人體鍵盤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五人一組，依序排成一列，並報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用客語說出一到五其中一個數字時，那位兒童則須蹲下並說出此數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Noto Sans"/>
        <family val="2"/>
      </rPr>
      <t xml:space="preserve">一、動物恁生趣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係麼儕</t>
    </r>
  </si>
  <si>
    <t xml:space="preserve">Ab-I-2;Ac-I-1;Ad-I-2;Ae-I-1;Be-I-2
</t>
  </si>
  <si>
    <t xml:space="preserve">1-I-1;2-I-2;2-I-3;3-I-1;3-I-2;4-I-2
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一：係麼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兒童觀察課文情境圖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識去過圖項个地方無？
　（你曾經去過圖上的地方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動物園肚有麼个動物？
  （動物園裡有什麼動物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恁多動物裡背，你最愛哪種動物？
　（這麼多種動物當中，你最愛哪一種動物？）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該種動物有麼个習性？
　（那種動物有什麼習性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歸納兒童發表內容，並統整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以鈴鼓（響板、木魚⋯⋯）做課文說白節奏練習。（請參考    
  </t>
    </r>
    <r>
      <rPr>
        <sz val="12"/>
        <color rgb="FF000000"/>
        <rFont val="Arial"/>
        <family val="2"/>
      </rPr>
      <t xml:space="preserve">P41</t>
    </r>
    <r>
      <rPr>
        <sz val="12"/>
        <color rgb="FF000000"/>
        <rFont val="Noto Sans"/>
        <family val="2"/>
      </rPr>
      <t xml:space="preserve">說白節奏）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係麼儕」，兒童跟著念唱。
※遊戲：節奏達人
教師將全班分成</t>
    </r>
    <r>
      <rPr>
        <sz val="12"/>
        <color rgb="FF000000"/>
        <rFont val="Arial"/>
        <family val="2"/>
      </rPr>
      <t xml:space="preserve">AB</t>
    </r>
    <r>
      <rPr>
        <sz val="12"/>
        <color rgb="FF000000"/>
        <rFont val="Noto Sans"/>
        <family val="2"/>
      </rPr>
      <t xml:space="preserve">組，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組負責提問是誰，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組負責回答問題同時拍節奏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t xml:space="preserve">5</t>
  </si>
  <si>
    <t xml:space="preserve">能用客語說出常見的動物名稱，並知其習性。</t>
  </si>
  <si>
    <t xml:space="preserve">Ab-I-2;Ac-I-1;Ad-I-2;Ae-I-1;Be-I-2</t>
  </si>
  <si>
    <t xml:space="preserve">1-I-1;2-I-2;2-I-3;3-I-1;3-I-2;4-I-2</t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二：𠊎會講
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請兒童將課本翻至</t>
    </r>
    <r>
      <rPr>
        <sz val="12"/>
        <color rgb="FF000000"/>
        <rFont val="Arial"/>
        <family val="2"/>
      </rPr>
      <t xml:space="preserve">P24-P25</t>
    </r>
    <r>
      <rPr>
        <sz val="12"/>
        <color rgb="FF000000"/>
        <rFont val="Noto Sans"/>
        <family val="2"/>
      </rPr>
      <t xml:space="preserve">，並提問。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的發表內容，逐一揭示語詞卡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領念語詞並說明「雞仔」、「狗（ 仔） 」、「貓仔」、「羊仔」、「馬（ 仔） 」、「鴨仔」、「鳥仔」、「牛（ 仔） 」等動物的特徵或習性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領念語詞：範念→領念→全體念→分組　念→個別念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請兒童表演各種動物的獨特動作或叫聲。
</t>
    </r>
    <r>
      <rPr>
        <sz val="12"/>
        <color rgb="FF000000"/>
        <rFont val="Arial"/>
        <family val="2"/>
      </rPr>
      <t xml:space="preserve">7 </t>
    </r>
    <r>
      <rPr>
        <sz val="12"/>
        <color rgb="FF000000"/>
        <rFont val="Noto Sans"/>
        <family val="2"/>
      </rPr>
      <t xml:space="preserve">請兒童發表「如何照顧所飼養的動物」。
</t>
    </r>
    <r>
      <rPr>
        <sz val="12"/>
        <color rgb="FF000000"/>
        <rFont val="Arial"/>
        <family val="2"/>
      </rPr>
      <t xml:space="preserve">8 </t>
    </r>
    <r>
      <rPr>
        <sz val="12"/>
        <color rgb="FF000000"/>
        <rFont val="Noto Sans"/>
        <family val="2"/>
      </rPr>
      <t xml:space="preserve">兒童相互討論並發表「愛護動物的方法」，教師統整並指導尊重及關懷動物生命的觀念。
※遊戲：猜謎高手
教師提示動物的特徵讓兒童猜。
※遊戲：過山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八位兒童搭成四座山洞，每個山洞代表一種動物的家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剩下的兒童分組若干組，每組每過一座山洞後，必須大聲說出動物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過完山洞後，請兒童依序說出山洞的名稱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文</t>
    </r>
    <r>
      <rPr>
        <sz val="12"/>
        <color rgb="FF000000"/>
        <rFont val="Arial"/>
        <family val="2"/>
      </rPr>
      <t xml:space="preserve">P26-27</t>
    </r>
    <r>
      <rPr>
        <sz val="12"/>
        <color rgb="FF000000"/>
        <rFont val="Noto Sans"/>
        <family val="2"/>
      </rPr>
      <t xml:space="preserve">情境圖並說明做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請兒童依照聽到的語詞，將附件三的貼紙依序貼在正確的位置。　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兒童用客語說出正確的語詞名稱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語詞，再請兒童個別念。
※遊戲：動物大遊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推派一人當「馴獸師」，其餘的兒童每人拿一張動物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馴獸師說出動物名稱時，則拿此動物卡的兒童必須進入圈內繞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馴獸師大喊「自由行」時，他和圈內的兒童立刻搶位置，沒有搶到者，則當馴獸師。
※遊戲：動物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四組，每組選一種動物名稱，討論並創作各組的肢體語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選擇其中一組示範動作，並且說：
「老虎走，老虎走，老虎走忒換（猴仔）。」
「猴仔跳，猴仔跳，猴仔跳好換（企鵝）」⋯⋯以此類推進行遊戲。</t>
    </r>
  </si>
  <si>
    <t xml:space="preserve">課文、語詞朗讀、討論、發表、遊戲、肢體律動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動物語詞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「看著∼」的句型及詞彙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培養愛護動物的情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
</t>
    </r>
  </si>
  <si>
    <r>
      <rPr>
        <sz val="12"/>
        <color rgb="FF000000"/>
        <rFont val="Noto Sans"/>
        <family val="2"/>
      </rPr>
      <t xml:space="preserve">一、動物恁生趣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係麼儕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28∼31</t>
    </r>
    <r>
      <rPr>
        <sz val="12"/>
        <color rgb="FF000000"/>
        <rFont val="Noto Sans"/>
        <family val="2"/>
      </rPr>
      <t xml:space="preserve">情境圖，並提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（人）看著麼 ？」、「（人）看著（數量）隻／條（動物）」的語意，並做對話練習。
※遊戲：動物大合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兩組，每組選一種動物作為隊名，並決定動物的吼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當教師抽出語詞卡時，隊名和語詞卡相同者，必須大聲吼出該動物的吼聲。
※遊戲：眼明手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動物語詞卡貼在黑板上，分組挑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出動物名稱，兒童指出正確圖卡，並能將該動物名稱用客語正確說出，教師即給予鼓勵。
※遊戲：翻翻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語詞卡，且背面不可有字。如有字，可用白紙遮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全班分成兩組，每組各派一人比賽。每人有兩次機會翻開兩張圖卡，若相同，且可以正確用客語說出者，則可加分，反之，將圖卡蓋回去，換別組挑戰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動物語詞卡，並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二十秒內，連續且重複念出八種動物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動物圖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在時間內，最快依順序排出，且能正確讀出者為勝利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32∼33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。
※遊戲：金頭腦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揭示一張圖卡，兒童說出圖卡名稱「企鵝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再出示第二張圖卡，兒童須將前一位兒童所說的併入，說出「企鵝」、「河馬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依此規則進行，如能將所有圖卡名稱依序全部背誦者，教師給予鼓勵。
※遊戲：數字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，每組十人，且依序排成一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準備一到十的數字卡貼在黑板上並領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先準備五個數字，兩組須用人體鍵盤的方式表演，全對者才能給予加分。</t>
    </r>
  </si>
  <si>
    <t xml:space="preserve">課文、語詞朗讀、討論、發表、遊戲、對話練習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、圖卡</t>
    </r>
  </si>
  <si>
    <t xml:space="preserve">7</t>
  </si>
  <si>
    <t xml:space="preserve">看圖聽故事：動物園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客語表達故事內容中所提及的動物名稱。</t>
    </r>
  </si>
  <si>
    <t xml:space="preserve">Ae-I-1;Bb-I-1;Bc-I-2</t>
  </si>
  <si>
    <t xml:space="preserve">1-I-1;1-I-2;1-I-3</t>
  </si>
  <si>
    <r>
      <rPr>
        <sz val="12"/>
        <color rgb="FF000000"/>
        <rFont val="Noto Sans"/>
        <family val="2"/>
      </rPr>
      <t xml:space="preserve">看圖聽故事：動物園
活動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34~37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配合圖意，說明故事內容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兒童發表去「動物園」的心得。</t>
    </r>
  </si>
  <si>
    <t xml:space="preserve">討論、發表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</t>
    </r>
  </si>
  <si>
    <t xml:space="preserve">8</t>
  </si>
  <si>
    <r>
      <rPr>
        <sz val="12"/>
        <color rgb="FF000000"/>
        <rFont val="Noto Sans"/>
        <family val="2"/>
      </rPr>
      <t xml:space="preserve">看圖聽故事：動物園
活動二
※遊戲：動物大會串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依蘿蔔蹲的玩法將兒童分成企鵝、河馬、老虎、貓頭鳥、長頸鹿等五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依動物特色做動作。例：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：兩手在身側，做企鵝走路狀，頭抬得高高的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：兩手在臉頰旁，做抓獵物狀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：兩手交握在頭頂舉高，雙腳踮腳。
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：兩手在胸前做張大嘴巴狀。
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：兩手各伸出食指在眼前做一條線拉開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口訣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企鵝企鵝頭臥臥，
　　企鵝做忒換老虎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虎老虎惡豺豺，
　　老虎做忒換長頸鹿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長頸鹿長頸鹿高天天，
　  長頸鹿做忒換河馬。
　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河馬河馬嘴擘擘，
　　河馬做忒換貓頭鳥，
　</t>
    </r>
    <r>
      <rPr>
        <sz val="12"/>
        <color rgb="FF000000"/>
        <rFont val="Arial"/>
        <family val="2"/>
      </rPr>
      <t xml:space="preserve">(5)</t>
    </r>
    <r>
      <rPr>
        <sz val="12"/>
        <color rgb="FF000000"/>
        <rFont val="Noto Sans"/>
        <family val="2"/>
      </rPr>
      <t xml:space="preserve">貓頭鳥貓頭鳥目絲絲，
　　貓頭鳥做忒換企鵝。
※遊戲：加加減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一次抽出兩張數字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喊「加」或「減」，兒童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必須讀出三個數字者，才算答對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數字卡</t>
    </r>
  </si>
  <si>
    <t xml:space="preserve">9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𠊎</t>
    </r>
  </si>
  <si>
    <t xml:space="preserve">Ab-I-2;Ac-I-1;Ad-I-2;Ae-I-1;Ba-I-1</t>
  </si>
  <si>
    <t xml:space="preserve">1-I-1;1-I-2;1-I-3;2-I-2;2-I-3;3-I-1;4-I-3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一：好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用「揣令仔」（猜謎語）來引起動機。
　例：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左一片，右一片，到死不相見。
　　　 （謎底：耳朵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觀察課文情境圖。
　教師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嘴用來做麼个？
　（嘴有什麼功能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雙手用來做麼个？
　（雙手有什麼功能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目珠用來做麼个？
　（眼睛有什麼功能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歸納兒童發表內容，並用國、客對譯方式做統整說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範念課文，並解釋課文大意及語意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：範念→領念→全體念→分組念→個別念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以鈴鼓（響板、木魚⋯⋯）做課文說白節奏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𠊎」童謠，兒童跟著念唱。</t>
    </r>
  </si>
  <si>
    <t xml:space="preserve">課文、語詞朗讀、討論、發表、遊戲、對話練習、肢體律動
</t>
  </si>
  <si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響板、木魚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身體器官的名稱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1-I-1;1-I-2;1-I-3;2-I-2;2-I-3;3-I-1;4-I-3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並依據兒童的發表內容，逐一揭示身體部位語詞卡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目珠頂背有麼个？
　（眼睛上方有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嘴底肚有麼个？
　（嘴巴裡面有什麼？）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敨氣時，你會用到麼个？
　（呼吸時，你會用到什麼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語詞，並說明「頭那」、「鼻公（鼻空）」、「肩頭」、「頸根」、「膝頭」、「牙齒」、等身體部位名稱及其功能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語詞：範念→領念→全體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請兒童回家和家人討論身體還有哪些部位和器官，於下次上課分享。
※遊戲：五官拳
教師說出口令，兒童依教師口令指出五官的位置。教師也可指出另一個五官位置，以混淆兒童思考來增加遊戲的趣味性。
活動三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4∼4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兒童相互討論並發表「如果缺少身體上的某個器官，在生活上會造成哪些影響？」教師統整歸納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兒童分組討論並發表「如何保護及愛惜身體各器官？」教師統整歸納。
※遊戲：洞察機先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在黑板上書寫課文， 並將課文中「嘴、雙手、目珠、耳公（耳空）、雙腳」的字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讀出未去掉的字，兒童則接讀去掉的字。
※遊戲：「○」「╳」大挑戰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選一位兒童當關主，請全班站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指著身體器官，並用客語說出名稱，兒童則做出○或╳的手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手勢比錯者則坐下，最後勝利者可當下一次的關主。
※遊戲：課文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全班分兩組，運用輪讀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一組念完（𠊎有盡多好朋友），第二組才開始念，各組分別接讀，直到各組把課文全部念完才停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也可以將全班分成三組或四組來進行活動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語詞卡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了解並運用五官及手、腳的功能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「𠊎有∼」、「𠊎有∼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同</t>
    </r>
    <r>
      <rPr>
        <sz val="12"/>
        <rFont val="新細明體"/>
        <family val="1"/>
        <charset val="136"/>
      </rPr>
      <t xml:space="preserve">)∼</t>
    </r>
    <r>
      <rPr>
        <sz val="12"/>
        <rFont val="Noto Sans"/>
        <family val="2"/>
      </rPr>
      <t xml:space="preserve">」的句型做說話練習。</t>
    </r>
  </si>
  <si>
    <t xml:space="preserve">1-I-1;1-I-2;1-I-3;2-I-2;2-I-3;3-I-1;4-I-3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46-47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你有幾多張嘴？
　（你有幾張嘴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你有一張嘴摎（同）幾多隻目珠？
　（你有一張嘴和幾隻眼睛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語句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𠊎有一張嘴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𠊎有兩隻目珠摎（同）一隻鼻公（鼻空）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兩位兒童做對話練習。
　兒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提問：你有麼个摎（同）麼个？
　兒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提問：𠊎有兩隻耳公（耳空）摎（同）兩隻腳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指導全班兩兩做對話練習。
※遊戲：過五關
教師請兩位兒童擔任關主，分兩組進行過關遊戲。
※遊戲：聲東擊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三的語詞及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全班兒童站立，教師說出身體的器官，兒童則不能摸此器官，如摸到者，請他坐下。（教師可隨意指出身體其他器官，以混淆兒童的思考。）
 例：𠊎有頭那毛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4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將所聽到的詞句答案打勾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教師領念課本語句。
　答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虎有兩隻目珠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象（仔）有四隻腳。
※遊戲：小畫家
教師將兒童分成兩組，各派一人並且將眼睛蒙起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於黑板上畫兩個人型輪廓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聽教師口令畫出五官或身體的位置圖。
※遊戲：記憶大考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利用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紙製作身體部位圖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第一張圖卡，兒童說出圖卡名稱「頭那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再出示第二張圖卡，兒童須將前一位兒童所說的併入，說出「頭那」、「目珠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依此規則進行，如能將所有圖卡名稱全部背誦者，教師給予鼓勵。</t>
    </r>
  </si>
  <si>
    <t xml:space="preserve">課文、語詞朗讀、討論、發表、遊戲、對話練習、肢體律動</t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跟著教師念唱「頭那、肩頭、膝頭、腳趾」童謠，並做肢體律動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能愛惜自己的身體</t>
    </r>
  </si>
  <si>
    <t xml:space="preserve">Ab-I-2;Ac-I-1;Ad-I-2;Ae-I-1;Ba-I-1
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𠊎
活動六：頭那、肩頭、膝頭、腳趾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教唱兒歌「頭那、肩頭、膝頭、腳趾」
　頭那、肩頭、膝頭、腳趾、
　膝頭、腳趾、膝頭、腳趾、
　頭那、肩頭、膝頭、腳趾、
　目珠、耳公（空）、鼻公（空）、嘴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示範肢體律動，並帶領兒童做童謠肢體律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跟著念唱，並加上肢體律動。
※遊戲：快言快語
教師將全班分成三組比賽，念唱童謠及肢體律動。
※遊戲：客國語「卡農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教唱國語版「頭兒、肩膀、膝、腳趾」的世界童謠，並加入肢體動作，直到兒童熟悉為止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全班分成兩組，一組採用客語輪唱並加入肢體律動方式呈現；另一組則用國語輪唱並加入肢體律動方式呈現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一組用客語讀完「頭那、肩頭、膝頭、腳趾」第一句後，第二組才用國語開始唱「頭兒、肩膀、膝、腳趾」第一句，各組分別接唱，直到各組把曲子唱完為止。</t>
    </r>
  </si>
  <si>
    <t xml:space="preserve">13</t>
  </si>
  <si>
    <r>
      <rPr>
        <sz val="12"/>
        <rFont val="Noto Sans"/>
        <family val="2"/>
      </rPr>
      <t xml:space="preserve">二、得人惜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恁仔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承蒙你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2</t>
    </r>
  </si>
  <si>
    <t xml:space="preserve">Ab-I-1;Ab-I-2;Ac-I-1;Ad-I-2;Ae-I-1;Ba-I-1;Bb-I-1;Bc-I-2</t>
  </si>
  <si>
    <t xml:space="preserve">1-I-1;1-I-2;2-I-1;2-I-3;3-I-1;4-I-1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一：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兒童觀察課本情境圖，並提問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別人幫助你時，你應當愛講麼个？
　（得到別人的幫助時，你應該說什麼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造成別人無爽快時，你應當愛講麼个？
　（使別人不舒服時，你應該說什麼？）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依據兒童回答內容， 來說明「承蒙你」、「恁仔細」、「失禮」、「敗勢」的用法及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承蒙你」童謠，兒童跟著念唱。
※遊戲：你唱我和
全班分為兩組，一組每念課文的一行內
容，另一組就複誦該行的最後三個字的節奏。
承蒙你，恁仔細（恁仔細呀！恁仔細）
會失禮，講敗勢（講敗勢呀！講敗勢）
細人仔，嘴碼好（嘴碼好呀！嘴碼好）
有禮貌，人阿腦（人阿腦呀！人阿腦）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主動用客語說出日常生活中的禮貌用語，並知其意義及用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日常生活中使用客語打電話和接電話的禮貌用語。</t>
    </r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二：𠊎會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4-55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上課時，先生行入教室，班長愛喊麼个口令？
　 （一上課時，教師走入教室，班長要喊什麼口令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堵著盡久無見面老朋友，你會講麼个？
　 （遇到好久不見的老朋友，你會說什麼？）
</t>
    </r>
    <r>
      <rPr>
        <sz val="12"/>
        <color rgb="FF000000"/>
        <rFont val="Arial"/>
        <family val="2"/>
      </rPr>
      <t xml:space="preserve">3 </t>
    </r>
    <r>
      <rPr>
        <sz val="12"/>
        <color rgb="FF000000"/>
        <rFont val="Noto Sans"/>
        <family val="2"/>
      </rPr>
      <t xml:space="preserve">教師依據兒童回答內容， 來說明「企起來」、「行禮」、「坐下來」、「恁久好無」、「食飽吂」、「正來尞」的用法及意義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範念→領念→齊念→分組念→個別念。
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教師指導兒童分組討論，並依照𠊎會講的語詞詞義編擬情境話劇分組表演。
※遊戲：環遊世界找朋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說明各國的禮節動作。例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中國：拱手、點頭、鞠躬。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英國、美國：握手、擁抱⋯⋯。
　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日本：九十度鞠躬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兒童學習各國的禮節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自行準備之任何音樂，讓兒童在教室任意行走，當音樂切斷時，教師說：「現在到了中國（英國、日本、泰國⋯⋯）。」兒童以該國的禮節行禮後猜拳，輸的兒童就跟在贏的兒童後面走（和猜拳歌的玩法相似。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重複上述玩法多次，到全班排成一條龍時，遊戲即結束。
活動三：禮貌小天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56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57</t>
    </r>
    <r>
      <rPr>
        <sz val="12"/>
        <color rgb="FF000000"/>
        <rFont val="Noto Sans"/>
        <family val="2"/>
      </rPr>
      <t xml:space="preserve">的做法，並完成活動。
※遊戲：表演秀
教師設計不同的對話情境，採自願方式，請兒童表演，演出表現佳者，即給予獎勵。
※遊戲：請你跈恁樣做
教師：請你跈恁樣做。
兒童：𠊎會跈你恁樣做。
教師：承蒙你（雙手比出道謝狀）
　　　恁仔細（行九十度鞠躬禮）
　　　會失禮（立正行舉手禮）
　　　講敗勢（行紳士禮）
　　　細人仔（伸出大拇指，指向自己）
　　　嘴碼好（伸出拇指做好棒狀）
　　　有禮貌（立正站好） 　　　
　　　人阿腦（拍手三下）
　　　人阿腦（拍手二下，豎起大拇指）</t>
    </r>
  </si>
  <si>
    <t xml:space="preserve">15</t>
  </si>
  <si>
    <t xml:space="preserve">培養有禮節性應對進退的情操。</t>
  </si>
  <si>
    <t xml:space="preserve">1-I-1;1-I-2;2-I-1;2-I-3;3-I-1;4-I-1 </t>
  </si>
  <si>
    <r>
      <rPr>
        <sz val="12"/>
        <color rgb="FF000000"/>
        <rFont val="Noto Sans"/>
        <family val="2"/>
      </rPr>
      <t xml:space="preserve">二、得人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恁仔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承蒙你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58-59</t>
    </r>
    <r>
      <rPr>
        <sz val="12"/>
        <color rgb="FF000000"/>
        <rFont val="Noto Sans"/>
        <family val="2"/>
      </rPr>
      <t xml:space="preserve">情境圖，並提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打電話禮貌用語，愛仰般講？
　 （打電話的禮貌用語，要如何說？）
　　𠊎係○○○，請問△△△有在屋下無？
　 （我是○○○，請問△△△在家嗎？）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接電話个禮貌，愛仰般講？
　 （接電話的禮貌用語，要如何說？）
　　𠊎就係，請問你尋𠊎有麼个事情？
　 （我就是，請問你找我有什麼事情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打、接電話時，如何表達應有的禮貌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指導兒童打、接電話的禮貌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指導全班兩兩做打、接電話的對話練習。
※遊戲：角色扮演
兩兩互演做對話練習。
※遊戲：天生演員
教師指導兒童輪流扮演老師的角色，用客語和兒童做禮貌話語的對話，並加上動作。
※遊戲：讀脣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請一位兒童當關主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教師揭示事先準備好的圖卡給關主看，以不發出聲音的方式表示，其他同學則依其脣形猜出答案，猜對者可當關主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60∼61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統整解答並領念圖意。
</t>
    </r>
    <r>
      <rPr>
        <sz val="12"/>
        <color rgb="FF000000"/>
        <rFont val="Arial"/>
        <family val="2"/>
      </rPr>
      <t xml:space="preserve">4 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依照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的內容，依序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寫在○中。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承蒙你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敗勢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教師統整解答並進行討論。圖意：
　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放學了，阿弟牯愛轉屋下，應該摎（同）同學講麼个？
　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下課時，同學無細義用球仔打著阿弟牯，同學愛摎（同）阿弟牯講麼个？
※遊戲：打電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到九的數字卡，貼在黑板上並領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利用一到九的數字，用客語說出電話號碼「○○○○</t>
    </r>
    <r>
      <rPr>
        <sz val="12"/>
        <color rgb="FF000000"/>
        <rFont val="Arial"/>
        <family val="2"/>
      </rPr>
      <t xml:space="preserve">-╳╳╳╳</t>
    </r>
    <r>
      <rPr>
        <sz val="12"/>
        <color rgb="FF000000"/>
        <rFont val="Noto Sans"/>
        <family val="2"/>
      </rPr>
      <t xml:space="preserve">」；挑戰者必須依順序敲點數字卡，並用客語讀出，才能給予獎勵。
※遊戲：敲敲打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若干組，每組各派兩人上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舉起數字卡，兒童一位負責用客語念出數字卡，另一位則用響槌敲打黑板。
 例如：教師舉起數字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兒童一位用客語念出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」，另一位則用響槌在黑板上敲六下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圖卡、響槌
</t>
    </r>
  </si>
  <si>
    <t xml:space="preserve">16</t>
  </si>
  <si>
    <r>
      <rPr>
        <sz val="12"/>
        <rFont val="Noto Sans"/>
        <family val="2"/>
      </rPr>
      <t xml:space="preserve">三、節日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五月節</t>
    </r>
  </si>
  <si>
    <t xml:space="preserve">Ab-I-1;Ab-I-2;Ad-I-2;Ae-I-1;Bc-I-1;Be-I-1;Ca-I-1;Cc-I-1</t>
  </si>
  <si>
    <t xml:space="preserve">1-I-1;1-I-3;2-I-1;2-I-2;3-I-1;4-I-1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一：五月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兒童分組討論並發表「端午節有哪些習俗活動？」教師統整歸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兒童觀察課本情境圖，並提問。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五月節該日，你兜屋下會食麼个？
 （端午節那天，你們家裡會吃什麼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若屋下个門前會掛麼个？
 （你家門前會插什麼植物？）
 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五月節該日，若屋下人還會做哪兜活動？
 （端午節那天，你的家人還會做哪些活動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兒童分組討論並發表「這些習俗活動的意義為何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歸納兒童發表內容，並做統整說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念課文，並解釋課文大意及課文語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領念課文，範念→領念→齊念→分組念→個別念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用鈴鼓（響板、木魚⋯⋯）做課文說白節奏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聆聽「五月節」童謠，兒童跟著念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相互討論並發表「客家人在端午節的習俗活動」，教師統整歸納。</t>
    </r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情境圖、響板、木魚
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客語說出「一∼ 十二月」的月份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節日所在的月份，並用客語表達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C1</t>
    </r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二：月份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課文及說白節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提問：
 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一年有幾多隻月？
 （一年有幾個月？）
 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「元旦」係在哪隻月？
 （「元旦」是在哪一個月？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依據兒童的回答，逐一說明月份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後並提問：
  哪幾隻月毋見忒了？
（哪幾個月不見了？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領讀語詞，範念→領念→分組念→個別念。
※遊戲：月份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一個箱子，將製作好的月份字卡放進箱子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找一位兒童當挑戰者，全班問：「這係哪隻月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挑戰者從月份箱中抽出一張月份卡，依照卡上的月份回答。
  例：這係九月。　
※遊戲：蓮花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圍成一個圈圈，並請一人當關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圈圈的人共同決定一個月份，讓關主猜。決定後，一邊繞圈一邊齊說「蓮花蓮花哪隻月開？」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直到關主猜對，圈圈的人一哄而散，關主來抓下一次當關主者。
※遊戲：接唱達人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選一位兒童當關主， 並給予「仙女棒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關主先唱一句，再用仙女棒點其他人接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無法在五秒內接唱者，請他演唱一首客家童謠。
活動三：節日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活動內容及領念附件六的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兒童依照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將附件五的貼紙依序貼在正確的位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，並說明圖意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箱子、月份字卡
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「這下係∼」的語句，做說話練習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聽懂用客語表述的故事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了解並用客語說出「五月節」的相關習俗活動。</t>
    </r>
  </si>
  <si>
    <t xml:space="preserve">1-I-1;1-I-3;2-I-1;2-I-2;3-I-1;4-I-1 
</t>
  </si>
  <si>
    <r>
      <rPr>
        <sz val="12"/>
        <color rgb="FF000000"/>
        <rFont val="Noto Sans"/>
        <family val="2"/>
      </rPr>
      <t xml:space="preserve">三、節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五月節
活動四：𠊎會講一句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請兒童觀察課本</t>
    </r>
    <r>
      <rPr>
        <sz val="12"/>
        <color rgb="FF000000"/>
        <rFont val="Arial"/>
        <family val="2"/>
      </rPr>
      <t xml:space="preserve">P72-73</t>
    </r>
    <r>
      <rPr>
        <sz val="12"/>
        <color rgb="FF000000"/>
        <rFont val="Noto Sans"/>
        <family val="2"/>
      </rPr>
      <t xml:space="preserve">情境圖，並提問：
  教師：這下係哪隻月？
      （現在是幾月？）
  兒童回答：這下係六月。
          （現在是六月。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解說「這下係哪隻月？」的語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領念課本語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用月份閃示卡，並提問「這下係哪隻月？」，請全班齊答或個別回答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教師請兒童依據課本圖意，兩兩做對話練習。
※遊戲：我做你說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將全班分成兩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組各派一人，依月份卡用臀部寫出，給另一組回答，用客語說出「這下係∼月。」並在規定時間內答對最多題者獲勝。
※遊戲：排排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準備兩套月份卡，將全班分成兩組比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在十秒內，連續且重複念出十個月份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兒童必須依序將月份卡排出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時間內，最快依序排出，且能正確讀出者為勝。
活動五：𠊎會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一、活動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說明課本</t>
    </r>
    <r>
      <rPr>
        <sz val="12"/>
        <color rgb="FF000000"/>
        <rFont val="Arial"/>
        <family val="2"/>
      </rPr>
      <t xml:space="preserve">P74∼75</t>
    </r>
    <r>
      <rPr>
        <sz val="12"/>
        <color rgb="FF000000"/>
        <rFont val="Noto Sans"/>
        <family val="2"/>
      </rPr>
      <t xml:space="preserve">的做法，並完成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仔細聽，將正確的答案勾起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統整解答並進行討論。
活動六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活動二、活動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兒童聆聽故事內容，並分段說明故事大意。
※遊戲：未卜先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先將課文中「粽仔、艾仔、葛藤、龍船、鑼鼓」的語詞去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揭示課文，由教師念未去掉的字，兒童接念去掉的字。</t>
    </r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、月份卡
</t>
    </r>
  </si>
  <si>
    <t xml:space="preserve">19</t>
  </si>
  <si>
    <t xml:space="preserve">看圖聽故事：五月節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了解「五月節」的傳統習俗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聽懂民間傳說「走黃巢」的故事。
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</t>
    </r>
  </si>
  <si>
    <t xml:space="preserve">1-I-1;1-I-2;1-I-3
</t>
  </si>
  <si>
    <r>
      <rPr>
        <sz val="12"/>
        <color rgb="FF000000"/>
        <rFont val="Noto Sans"/>
        <family val="2"/>
      </rPr>
      <t xml:space="preserve">〈看圖聽故事：五月節〉
〈活動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指導兒童瀏覽</t>
    </r>
    <r>
      <rPr>
        <sz val="12"/>
        <color rgb="FF000000"/>
        <rFont val="Arial"/>
        <family val="2"/>
      </rPr>
      <t xml:space="preserve">P78</t>
    </r>
    <r>
      <rPr>
        <sz val="12"/>
        <color rgb="FF000000"/>
        <rFont val="BatangChe"/>
        <family val="3"/>
        <charset val="129"/>
      </rPr>
      <t xml:space="preserve">∼</t>
    </r>
    <r>
      <rPr>
        <sz val="12"/>
        <color rgb="FF000000"/>
        <rFont val="Arial"/>
        <family val="2"/>
      </rPr>
      <t xml:space="preserve">81</t>
    </r>
    <r>
      <rPr>
        <sz val="12"/>
        <color rgb="FF000000"/>
        <rFont val="Noto Sans"/>
        <family val="2"/>
      </rPr>
      <t xml:space="preserve">的圖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播放故事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專心聆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分段說明故事大意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教師請兒童用客家語發表故事大意。
〈活動二〉
</t>
    </r>
    <r>
      <rPr>
        <sz val="12"/>
        <color rgb="FF000000"/>
        <rFont val="Arial"/>
        <family val="2"/>
      </rPr>
      <t xml:space="preserve">1..</t>
    </r>
    <r>
      <rPr>
        <sz val="12"/>
        <color rgb="FF000000"/>
        <rFont val="Noto Sans"/>
        <family val="2"/>
      </rPr>
      <t xml:space="preserve">教師參考短教師手冊</t>
    </r>
    <r>
      <rPr>
        <sz val="12"/>
        <color rgb="FF000000"/>
        <rFont val="Arial"/>
        <family val="2"/>
      </rPr>
      <t xml:space="preserve">106</t>
    </r>
    <r>
      <rPr>
        <sz val="12"/>
        <color rgb="FF000000"/>
        <rFont val="Noto Sans"/>
        <family val="2"/>
      </rPr>
      <t xml:space="preserve">頁說明「五月節」習俗由來。
</t>
    </r>
    <r>
      <rPr>
        <sz val="12"/>
        <color rgb="FF000000"/>
        <rFont val="Arial"/>
        <family val="2"/>
      </rPr>
      <t xml:space="preserve">2..</t>
    </r>
    <r>
      <rPr>
        <sz val="12"/>
        <color rgb="FF000000"/>
        <rFont val="Noto Sans"/>
        <family val="2"/>
      </rPr>
      <t xml:space="preserve">請兒童發表「五月節」的習俗活動及其意義。
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樂意聆聽用客家語敘述的故事，並了解其大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了解「五月節」的傳統習俗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聽懂民間傳說「走黃巢」的故事。</t>
    </r>
  </si>
  <si>
    <t xml:space="preserve">21</t>
  </si>
  <si>
    <r>
      <rPr>
        <sz val="12"/>
        <rFont val="Noto Sans"/>
        <family val="2"/>
      </rPr>
      <t xml:space="preserve">傳統童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羊咩咩 缺牙耙
老古人言、師傅話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欣賞客家童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在教師解釋下聽懂童謠中的主要語詞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跟著教師或教學媒材唸唱客家童謠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了解客家「老古人言」、「師傅話」等傳統文化的涵義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跟著教師唸誦「老古人言」、「師傅話」。</t>
    </r>
  </si>
  <si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Arial"/>
        <family val="2"/>
      </rPr>
      <t xml:space="preserve">-E-B1</t>
    </r>
  </si>
  <si>
    <t xml:space="preserve">Ab-I-2;Ac-I-1;Ad-I-1;Ad-I-2;Bb-I-1</t>
  </si>
  <si>
    <t xml:space="preserve">1-I-2;1-I-3;2-I-2;3-I-2;4-I-1</t>
  </si>
  <si>
    <r>
      <rPr>
        <sz val="12"/>
        <color rgb="FF000000"/>
        <rFont val="Noto Sans"/>
        <family val="2"/>
      </rPr>
      <t xml:space="preserve">傳統童謠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羊咩咩、缺牙耙
老古人言、師傅話
〈活動一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傳統童謠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請兒童聆聽童謠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範讀並解釋童謠的意義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師領讀→齊讀→分組讀→個別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師用鈴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響板、木魚……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做童謠說白節奏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教師帶領兒童做童謠說白節奏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兒童分組練習童謠說白節奏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教師範唱→齊唱→分組唱→個別唱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教師播放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，讓兒童齊唱。
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兒童律動創作。
〈活動二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老古人言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老古人言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老古人言」的涵義讓學生了解文意，並運用在日常生活中。
〈活動三</t>
    </r>
    <r>
      <rPr>
        <sz val="12"/>
        <color rgb="FF000000"/>
        <rFont val="Arial"/>
        <family val="2"/>
      </rPr>
      <t xml:space="preserve">: </t>
    </r>
    <r>
      <rPr>
        <sz val="12"/>
        <color rgb="FF000000"/>
        <rFont val="Noto Sans"/>
        <family val="2"/>
      </rPr>
      <t xml:space="preserve">師傅話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教師領讀、範讀或播放教學媒體課本「師傅話」 例句，讓學生跟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教師解釋「師傅話」的涵義讓學生了解文意，並運用在日常生活中。</t>
    </r>
  </si>
  <si>
    <t xml:space="preserve">課文、語詞朗讀、討論、發表、肢體律動
</t>
  </si>
  <si>
    <r>
      <rPr>
        <sz val="12"/>
        <color rgb="FF000000"/>
        <rFont val="Noto Sans"/>
        <family val="2"/>
      </rPr>
      <t xml:space="preserve">教學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、教學電子書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BatangChe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0" activeCellId="0" sqref="O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24"/>
    <col collapsed="false" customWidth="true" hidden="false" outlineLevel="0" max="4" min="4" style="1" width="15.37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5.6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7" hidden="false" customHeight="false" outlineLevel="0" collapsed="false">
      <c r="A3" s="5" t="s">
        <v>15</v>
      </c>
      <c r="B3" s="6" t="n">
        <v>20250211</v>
      </c>
      <c r="C3" s="6" t="n">
        <v>20250215</v>
      </c>
      <c r="D3" s="7" t="s">
        <v>16</v>
      </c>
      <c r="E3" s="7" t="s">
        <v>17</v>
      </c>
      <c r="F3" s="3" t="s">
        <v>18</v>
      </c>
      <c r="G3" s="4" t="s">
        <v>19</v>
      </c>
      <c r="H3" s="4" t="s">
        <v>20</v>
      </c>
      <c r="I3" s="8" t="s">
        <v>21</v>
      </c>
      <c r="J3" s="8" t="s">
        <v>22</v>
      </c>
      <c r="K3" s="3" t="s">
        <v>23</v>
      </c>
      <c r="L3" s="4"/>
      <c r="M3" s="4"/>
      <c r="N3" s="4"/>
      <c r="O3" s="8" t="s">
        <v>24</v>
      </c>
    </row>
    <row r="4" customFormat="false" ht="17" hidden="false" customHeight="false" outlineLevel="0" collapsed="false">
      <c r="A4" s="5" t="s">
        <v>25</v>
      </c>
      <c r="B4" s="6" t="n">
        <v>20250216</v>
      </c>
      <c r="C4" s="6" t="n">
        <v>20250222</v>
      </c>
      <c r="D4" s="7" t="s">
        <v>16</v>
      </c>
      <c r="E4" s="7" t="s">
        <v>26</v>
      </c>
      <c r="F4" s="3" t="s">
        <v>27</v>
      </c>
      <c r="G4" s="4" t="s">
        <v>28</v>
      </c>
      <c r="H4" s="9" t="s">
        <v>29</v>
      </c>
      <c r="I4" s="8" t="s">
        <v>30</v>
      </c>
      <c r="J4" s="8" t="s">
        <v>31</v>
      </c>
      <c r="K4" s="3" t="s">
        <v>23</v>
      </c>
      <c r="L4" s="4"/>
      <c r="M4" s="4"/>
      <c r="N4" s="4"/>
      <c r="O4" s="8" t="s">
        <v>32</v>
      </c>
    </row>
    <row r="5" customFormat="false" ht="17" hidden="false" customHeight="false" outlineLevel="0" collapsed="false">
      <c r="A5" s="5" t="s">
        <v>33</v>
      </c>
      <c r="B5" s="6" t="n">
        <v>20250223</v>
      </c>
      <c r="C5" s="6" t="n">
        <v>20250301</v>
      </c>
      <c r="D5" s="7" t="s">
        <v>16</v>
      </c>
      <c r="E5" s="10" t="s">
        <v>34</v>
      </c>
      <c r="F5" s="3" t="s">
        <v>27</v>
      </c>
      <c r="G5" s="9" t="s">
        <v>35</v>
      </c>
      <c r="H5" s="9" t="s">
        <v>29</v>
      </c>
      <c r="I5" s="8" t="s">
        <v>36</v>
      </c>
      <c r="J5" s="8" t="s">
        <v>31</v>
      </c>
      <c r="K5" s="3" t="s">
        <v>23</v>
      </c>
      <c r="L5" s="4"/>
      <c r="M5" s="4"/>
      <c r="N5" s="4"/>
      <c r="O5" s="8" t="s">
        <v>37</v>
      </c>
    </row>
    <row r="6" customFormat="false" ht="17" hidden="false" customHeight="false" outlineLevel="0" collapsed="false">
      <c r="A6" s="5" t="s">
        <v>38</v>
      </c>
      <c r="B6" s="6" t="n">
        <v>20250302</v>
      </c>
      <c r="C6" s="6" t="n">
        <v>20250308</v>
      </c>
      <c r="D6" s="7" t="s">
        <v>39</v>
      </c>
      <c r="E6" s="7" t="s">
        <v>17</v>
      </c>
      <c r="F6" s="3" t="s">
        <v>27</v>
      </c>
      <c r="G6" s="9" t="s">
        <v>40</v>
      </c>
      <c r="H6" s="9" t="s">
        <v>41</v>
      </c>
      <c r="I6" s="8" t="s">
        <v>42</v>
      </c>
      <c r="J6" s="8" t="s">
        <v>22</v>
      </c>
      <c r="K6" s="3" t="s">
        <v>43</v>
      </c>
      <c r="L6" s="4"/>
      <c r="M6" s="4"/>
      <c r="N6" s="4"/>
      <c r="O6" s="8" t="s">
        <v>24</v>
      </c>
    </row>
    <row r="7" customFormat="false" ht="17" hidden="false" customHeight="false" outlineLevel="0" collapsed="false">
      <c r="A7" s="5" t="s">
        <v>44</v>
      </c>
      <c r="B7" s="6" t="n">
        <v>20250309</v>
      </c>
      <c r="C7" s="6" t="n">
        <v>20250315</v>
      </c>
      <c r="D7" s="7" t="s">
        <v>39</v>
      </c>
      <c r="E7" s="7" t="s">
        <v>45</v>
      </c>
      <c r="F7" s="3" t="s">
        <v>27</v>
      </c>
      <c r="G7" s="4" t="s">
        <v>46</v>
      </c>
      <c r="H7" s="4" t="s">
        <v>47</v>
      </c>
      <c r="I7" s="8" t="s">
        <v>48</v>
      </c>
      <c r="J7" s="3" t="s">
        <v>49</v>
      </c>
      <c r="K7" s="3" t="s">
        <v>43</v>
      </c>
      <c r="L7" s="4"/>
      <c r="M7" s="4"/>
      <c r="N7" s="4"/>
      <c r="O7" s="3" t="s">
        <v>50</v>
      </c>
    </row>
    <row r="8" customFormat="false" ht="17" hidden="false" customHeight="false" outlineLevel="0" collapsed="false">
      <c r="A8" s="5" t="s">
        <v>51</v>
      </c>
      <c r="B8" s="6" t="n">
        <v>20250316</v>
      </c>
      <c r="C8" s="6" t="n">
        <v>20250322</v>
      </c>
      <c r="D8" s="7" t="s">
        <v>39</v>
      </c>
      <c r="E8" s="10" t="s">
        <v>52</v>
      </c>
      <c r="F8" s="8" t="s">
        <v>53</v>
      </c>
      <c r="G8" s="4" t="s">
        <v>46</v>
      </c>
      <c r="H8" s="4" t="s">
        <v>47</v>
      </c>
      <c r="I8" s="8" t="s">
        <v>54</v>
      </c>
      <c r="J8" s="3" t="s">
        <v>55</v>
      </c>
      <c r="K8" s="3" t="s">
        <v>43</v>
      </c>
      <c r="L8" s="4"/>
      <c r="M8" s="4"/>
      <c r="N8" s="4"/>
      <c r="O8" s="3" t="s">
        <v>56</v>
      </c>
    </row>
    <row r="9" customFormat="false" ht="17" hidden="false" customHeight="false" outlineLevel="0" collapsed="false">
      <c r="A9" s="5" t="s">
        <v>57</v>
      </c>
      <c r="B9" s="6" t="n">
        <v>20250323</v>
      </c>
      <c r="C9" s="6" t="n">
        <v>20250329</v>
      </c>
      <c r="D9" s="7" t="s">
        <v>58</v>
      </c>
      <c r="E9" s="10" t="s">
        <v>59</v>
      </c>
      <c r="F9" s="3" t="s">
        <v>27</v>
      </c>
      <c r="G9" s="4" t="s">
        <v>60</v>
      </c>
      <c r="H9" s="4" t="s">
        <v>61</v>
      </c>
      <c r="I9" s="8" t="s">
        <v>62</v>
      </c>
      <c r="J9" s="3" t="s">
        <v>63</v>
      </c>
      <c r="K9" s="3" t="s">
        <v>43</v>
      </c>
      <c r="L9" s="4"/>
      <c r="M9" s="4"/>
      <c r="N9" s="4"/>
      <c r="O9" s="3" t="s">
        <v>64</v>
      </c>
    </row>
    <row r="10" customFormat="false" ht="17" hidden="false" customHeight="false" outlineLevel="0" collapsed="false">
      <c r="A10" s="5" t="s">
        <v>65</v>
      </c>
      <c r="B10" s="6" t="n">
        <v>20250330</v>
      </c>
      <c r="C10" s="6" t="n">
        <v>20250405</v>
      </c>
      <c r="D10" s="7" t="s">
        <v>58</v>
      </c>
      <c r="E10" s="10" t="s">
        <v>59</v>
      </c>
      <c r="F10" s="3" t="s">
        <v>27</v>
      </c>
      <c r="G10" s="4" t="s">
        <v>60</v>
      </c>
      <c r="H10" s="4" t="s">
        <v>61</v>
      </c>
      <c r="I10" s="8" t="s">
        <v>66</v>
      </c>
      <c r="J10" s="3" t="s">
        <v>63</v>
      </c>
      <c r="K10" s="3" t="s">
        <v>43</v>
      </c>
      <c r="L10" s="4"/>
      <c r="M10" s="4"/>
      <c r="N10" s="4"/>
      <c r="O10" s="3" t="s">
        <v>67</v>
      </c>
    </row>
    <row r="11" customFormat="false" ht="17" hidden="false" customHeight="false" outlineLevel="0" collapsed="false">
      <c r="A11" s="5" t="s">
        <v>68</v>
      </c>
      <c r="B11" s="6" t="n">
        <v>20250406</v>
      </c>
      <c r="C11" s="6" t="n">
        <v>20250412</v>
      </c>
      <c r="D11" s="7" t="s">
        <v>69</v>
      </c>
      <c r="E11" s="7" t="s">
        <v>17</v>
      </c>
      <c r="F11" s="3" t="s">
        <v>27</v>
      </c>
      <c r="G11" s="4" t="s">
        <v>70</v>
      </c>
      <c r="H11" s="4" t="s">
        <v>71</v>
      </c>
      <c r="I11" s="8" t="s">
        <v>72</v>
      </c>
      <c r="J11" s="8" t="s">
        <v>73</v>
      </c>
      <c r="K11" s="3" t="s">
        <v>74</v>
      </c>
      <c r="L11" s="4"/>
      <c r="M11" s="4"/>
      <c r="N11" s="4"/>
      <c r="O11" s="3" t="s">
        <v>75</v>
      </c>
    </row>
    <row r="12" customFormat="false" ht="17" hidden="false" customHeight="false" outlineLevel="0" collapsed="false">
      <c r="A12" s="5" t="s">
        <v>76</v>
      </c>
      <c r="B12" s="6" t="n">
        <v>20250413</v>
      </c>
      <c r="C12" s="6" t="n">
        <v>20250419</v>
      </c>
      <c r="D12" s="7" t="s">
        <v>69</v>
      </c>
      <c r="E12" s="10" t="s">
        <v>77</v>
      </c>
      <c r="F12" s="3" t="s">
        <v>27</v>
      </c>
      <c r="G12" s="4" t="s">
        <v>70</v>
      </c>
      <c r="H12" s="9" t="s">
        <v>78</v>
      </c>
      <c r="I12" s="8" t="s">
        <v>79</v>
      </c>
      <c r="J12" s="8" t="s">
        <v>73</v>
      </c>
      <c r="K12" s="3" t="s">
        <v>74</v>
      </c>
      <c r="L12" s="4"/>
      <c r="M12" s="4"/>
      <c r="N12" s="4"/>
      <c r="O12" s="8" t="s">
        <v>80</v>
      </c>
    </row>
    <row r="13" customFormat="false" ht="17" hidden="false" customHeight="false" outlineLevel="0" collapsed="false">
      <c r="A13" s="5" t="s">
        <v>81</v>
      </c>
      <c r="B13" s="6" t="n">
        <v>20250420</v>
      </c>
      <c r="C13" s="6" t="n">
        <v>20250426</v>
      </c>
      <c r="D13" s="7" t="s">
        <v>69</v>
      </c>
      <c r="E13" s="10" t="s">
        <v>82</v>
      </c>
      <c r="F13" s="3" t="s">
        <v>27</v>
      </c>
      <c r="G13" s="4" t="s">
        <v>70</v>
      </c>
      <c r="H13" s="4" t="s">
        <v>83</v>
      </c>
      <c r="I13" s="8" t="s">
        <v>84</v>
      </c>
      <c r="J13" s="3" t="s">
        <v>85</v>
      </c>
      <c r="K13" s="3" t="s">
        <v>74</v>
      </c>
      <c r="L13" s="4"/>
      <c r="M13" s="4"/>
      <c r="N13" s="4"/>
      <c r="O13" s="3" t="s">
        <v>64</v>
      </c>
    </row>
    <row r="14" customFormat="false" ht="17" hidden="false" customHeight="false" outlineLevel="0" collapsed="false">
      <c r="A14" s="5" t="s">
        <v>86</v>
      </c>
      <c r="B14" s="6" t="n">
        <v>20250427</v>
      </c>
      <c r="C14" s="6" t="n">
        <v>20250503</v>
      </c>
      <c r="D14" s="7" t="s">
        <v>69</v>
      </c>
      <c r="E14" s="10" t="s">
        <v>87</v>
      </c>
      <c r="F14" s="3" t="s">
        <v>27</v>
      </c>
      <c r="G14" s="9" t="s">
        <v>88</v>
      </c>
      <c r="H14" s="9" t="s">
        <v>78</v>
      </c>
      <c r="I14" s="8" t="s">
        <v>89</v>
      </c>
      <c r="J14" s="8" t="s">
        <v>73</v>
      </c>
      <c r="K14" s="3" t="s">
        <v>74</v>
      </c>
      <c r="L14" s="4"/>
      <c r="M14" s="4"/>
      <c r="N14" s="4"/>
      <c r="O14" s="8" t="s">
        <v>37</v>
      </c>
    </row>
    <row r="15" customFormat="false" ht="17" hidden="false" customHeight="false" outlineLevel="0" collapsed="false">
      <c r="A15" s="5" t="s">
        <v>90</v>
      </c>
      <c r="B15" s="6" t="n">
        <v>20250504</v>
      </c>
      <c r="C15" s="6" t="n">
        <v>20250510</v>
      </c>
      <c r="D15" s="7" t="s">
        <v>91</v>
      </c>
      <c r="E15" s="7" t="s">
        <v>17</v>
      </c>
      <c r="F15" s="3" t="s">
        <v>92</v>
      </c>
      <c r="G15" s="4" t="s">
        <v>93</v>
      </c>
      <c r="H15" s="4" t="s">
        <v>94</v>
      </c>
      <c r="I15" s="8" t="s">
        <v>95</v>
      </c>
      <c r="J15" s="8" t="s">
        <v>73</v>
      </c>
      <c r="K15" s="3" t="s">
        <v>96</v>
      </c>
      <c r="L15" s="4"/>
      <c r="M15" s="4"/>
      <c r="N15" s="4"/>
      <c r="O15" s="3" t="s">
        <v>75</v>
      </c>
    </row>
    <row r="16" customFormat="false" ht="17" hidden="false" customHeight="false" outlineLevel="0" collapsed="false">
      <c r="A16" s="5" t="s">
        <v>97</v>
      </c>
      <c r="B16" s="6" t="n">
        <v>20250511</v>
      </c>
      <c r="C16" s="6" t="n">
        <v>20250517</v>
      </c>
      <c r="D16" s="7" t="s">
        <v>91</v>
      </c>
      <c r="E16" s="10" t="s">
        <v>98</v>
      </c>
      <c r="F16" s="3" t="s">
        <v>92</v>
      </c>
      <c r="G16" s="4" t="s">
        <v>93</v>
      </c>
      <c r="H16" s="4" t="s">
        <v>94</v>
      </c>
      <c r="I16" s="8" t="s">
        <v>99</v>
      </c>
      <c r="J16" s="8" t="s">
        <v>73</v>
      </c>
      <c r="K16" s="3" t="s">
        <v>96</v>
      </c>
      <c r="L16" s="4"/>
      <c r="M16" s="4"/>
      <c r="N16" s="4"/>
      <c r="O16" s="8" t="s">
        <v>37</v>
      </c>
    </row>
    <row r="17" customFormat="false" ht="17" hidden="false" customHeight="false" outlineLevel="0" collapsed="false">
      <c r="A17" s="5" t="s">
        <v>100</v>
      </c>
      <c r="B17" s="6" t="n">
        <v>20250518</v>
      </c>
      <c r="C17" s="6" t="n">
        <v>20250524</v>
      </c>
      <c r="D17" s="7" t="s">
        <v>91</v>
      </c>
      <c r="E17" s="7" t="s">
        <v>101</v>
      </c>
      <c r="F17" s="3" t="s">
        <v>92</v>
      </c>
      <c r="G17" s="4" t="s">
        <v>93</v>
      </c>
      <c r="H17" s="4" t="s">
        <v>102</v>
      </c>
      <c r="I17" s="8" t="s">
        <v>103</v>
      </c>
      <c r="J17" s="8" t="s">
        <v>73</v>
      </c>
      <c r="K17" s="3" t="s">
        <v>96</v>
      </c>
      <c r="L17" s="4"/>
      <c r="M17" s="4"/>
      <c r="N17" s="4"/>
      <c r="O17" s="8" t="s">
        <v>104</v>
      </c>
    </row>
    <row r="18" customFormat="false" ht="17" hidden="false" customHeight="false" outlineLevel="0" collapsed="false">
      <c r="A18" s="5" t="s">
        <v>105</v>
      </c>
      <c r="B18" s="6" t="n">
        <v>20250525</v>
      </c>
      <c r="C18" s="6" t="n">
        <v>20250531</v>
      </c>
      <c r="D18" s="7" t="s">
        <v>106</v>
      </c>
      <c r="E18" s="7" t="s">
        <v>17</v>
      </c>
      <c r="F18" s="3" t="s">
        <v>92</v>
      </c>
      <c r="G18" s="4" t="s">
        <v>107</v>
      </c>
      <c r="H18" s="4" t="s">
        <v>108</v>
      </c>
      <c r="I18" s="8" t="s">
        <v>109</v>
      </c>
      <c r="J18" s="8" t="s">
        <v>73</v>
      </c>
      <c r="K18" s="3" t="s">
        <v>110</v>
      </c>
      <c r="L18" s="4"/>
      <c r="M18" s="4"/>
      <c r="N18" s="4"/>
      <c r="O18" s="8" t="s">
        <v>111</v>
      </c>
    </row>
    <row r="19" customFormat="false" ht="17" hidden="false" customHeight="false" outlineLevel="0" collapsed="false">
      <c r="A19" s="5" t="s">
        <v>112</v>
      </c>
      <c r="B19" s="6" t="n">
        <v>20250601</v>
      </c>
      <c r="C19" s="6" t="n">
        <v>20250607</v>
      </c>
      <c r="D19" s="7" t="s">
        <v>106</v>
      </c>
      <c r="E19" s="10" t="s">
        <v>113</v>
      </c>
      <c r="F19" s="3" t="s">
        <v>114</v>
      </c>
      <c r="G19" s="4" t="s">
        <v>107</v>
      </c>
      <c r="H19" s="4" t="s">
        <v>108</v>
      </c>
      <c r="I19" s="8" t="s">
        <v>115</v>
      </c>
      <c r="J19" s="8" t="s">
        <v>73</v>
      </c>
      <c r="K19" s="3" t="s">
        <v>110</v>
      </c>
      <c r="L19" s="4"/>
      <c r="M19" s="4"/>
      <c r="N19" s="4"/>
      <c r="O19" s="8" t="s">
        <v>116</v>
      </c>
    </row>
    <row r="20" customFormat="false" ht="17" hidden="false" customHeight="false" outlineLevel="0" collapsed="false">
      <c r="A20" s="5" t="s">
        <v>117</v>
      </c>
      <c r="B20" s="6" t="n">
        <v>20250608</v>
      </c>
      <c r="C20" s="6" t="n">
        <v>20250614</v>
      </c>
      <c r="D20" s="7" t="s">
        <v>106</v>
      </c>
      <c r="E20" s="10" t="s">
        <v>118</v>
      </c>
      <c r="F20" s="3" t="s">
        <v>114</v>
      </c>
      <c r="G20" s="4" t="s">
        <v>107</v>
      </c>
      <c r="H20" s="9" t="s">
        <v>119</v>
      </c>
      <c r="I20" s="8" t="s">
        <v>120</v>
      </c>
      <c r="J20" s="8" t="s">
        <v>73</v>
      </c>
      <c r="K20" s="3" t="s">
        <v>110</v>
      </c>
      <c r="L20" s="4"/>
      <c r="M20" s="4"/>
      <c r="N20" s="4"/>
      <c r="O20" s="8" t="s">
        <v>121</v>
      </c>
    </row>
    <row r="21" customFormat="false" ht="17" hidden="false" customHeight="false" outlineLevel="0" collapsed="false">
      <c r="A21" s="5" t="s">
        <v>122</v>
      </c>
      <c r="B21" s="6" t="n">
        <v>20250615</v>
      </c>
      <c r="C21" s="6" t="n">
        <v>20250621</v>
      </c>
      <c r="D21" s="7" t="s">
        <v>123</v>
      </c>
      <c r="E21" s="10" t="s">
        <v>124</v>
      </c>
      <c r="F21" s="3" t="s">
        <v>125</v>
      </c>
      <c r="G21" s="4" t="s">
        <v>60</v>
      </c>
      <c r="H21" s="9" t="s">
        <v>126</v>
      </c>
      <c r="I21" s="8" t="s">
        <v>127</v>
      </c>
      <c r="J21" s="3" t="s">
        <v>63</v>
      </c>
      <c r="K21" s="3" t="s">
        <v>43</v>
      </c>
      <c r="L21" s="4"/>
      <c r="M21" s="4"/>
      <c r="N21" s="4"/>
      <c r="O21" s="3" t="s">
        <v>64</v>
      </c>
    </row>
    <row r="22" customFormat="false" ht="17" hidden="false" customHeight="false" outlineLevel="0" collapsed="false">
      <c r="A22" s="5" t="s">
        <v>128</v>
      </c>
      <c r="B22" s="6" t="n">
        <v>20250622</v>
      </c>
      <c r="C22" s="6" t="n">
        <v>20250628</v>
      </c>
      <c r="D22" s="7" t="s">
        <v>123</v>
      </c>
      <c r="E22" s="10" t="s">
        <v>129</v>
      </c>
      <c r="F22" s="3" t="s">
        <v>125</v>
      </c>
      <c r="G22" s="4" t="s">
        <v>60</v>
      </c>
      <c r="H22" s="9" t="s">
        <v>126</v>
      </c>
      <c r="I22" s="8" t="s">
        <v>127</v>
      </c>
      <c r="J22" s="3" t="s">
        <v>63</v>
      </c>
      <c r="K22" s="3" t="s">
        <v>43</v>
      </c>
      <c r="L22" s="4"/>
      <c r="M22" s="4"/>
      <c r="N22" s="4"/>
      <c r="O22" s="3" t="s">
        <v>64</v>
      </c>
    </row>
    <row r="23" customFormat="false" ht="17" hidden="false" customHeight="false" outlineLevel="0" collapsed="false">
      <c r="A23" s="5" t="s">
        <v>130</v>
      </c>
      <c r="B23" s="6" t="n">
        <v>20250629</v>
      </c>
      <c r="C23" s="6" t="n">
        <v>20250630</v>
      </c>
      <c r="D23" s="11" t="s">
        <v>131</v>
      </c>
      <c r="E23" s="10" t="s">
        <v>132</v>
      </c>
      <c r="F23" s="3" t="s">
        <v>133</v>
      </c>
      <c r="G23" s="4" t="s">
        <v>134</v>
      </c>
      <c r="H23" s="4" t="s">
        <v>135</v>
      </c>
      <c r="I23" s="8" t="s">
        <v>136</v>
      </c>
      <c r="J23" s="8" t="s">
        <v>137</v>
      </c>
      <c r="K23" s="3" t="s">
        <v>110</v>
      </c>
      <c r="L23" s="4"/>
      <c r="M23" s="4"/>
      <c r="N23" s="4"/>
      <c r="O23" s="8" t="s">
        <v>138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5-14T08:19:44Z</dcterms:modified>
  <cp:revision>0</cp:revision>
  <dc:subject/>
  <dc:title/>
</cp:coreProperties>
</file>