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9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新細明體"/>
        <family val="1"/>
        <charset val="136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新細明體"/>
        <family val="1"/>
        <charset val="136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新細明體"/>
        <family val="1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新細明體"/>
        <family val="1"/>
        <charset val="136"/>
      </rPr>
      <t xml:space="preserve">,1.00;)</t>
    </r>
  </si>
  <si>
    <r>
      <rPr>
        <sz val="12"/>
        <color rgb="FF000000"/>
        <rFont val="新細明體"/>
        <family val="1"/>
        <charset val="136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新細明體"/>
        <family val="1"/>
        <charset val="136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健康的生活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運動會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並認讀課文的重要語詞、分辨方音差異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</t>
    </r>
    <r>
      <rPr>
        <b val="true"/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◎Aa-Ⅱ-2;◎Ab-Ⅱ-1;◎Ab-Ⅱ-2;◎Ab-Ⅱ-3;◎Ac-Ⅱ-1;◎Bg-Ⅱ-1;◎Bg-Ⅱ-2</t>
  </si>
  <si>
    <t xml:space="preserve">1-Ⅱ-3;2-Ⅱ-2;3-Ⅱ-1</t>
  </si>
  <si>
    <r>
      <rPr>
        <sz val="12"/>
        <color rgb="FF000000"/>
        <rFont val="Noto Sans"/>
        <family val="2"/>
      </rPr>
      <t xml:space="preserve">一、引起動機
老師提問，運動會當天學校在校園布置上增加了什麼？運動會活動中最喜歡什麼項目？為什麼？
二、發展活動
（一）活動一：咱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真心適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寫下課文主旨、段落大意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來寫字」，引導學生進行書寫並造詞。
三、統整活動
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引導學生唱跳本課歌曲。</t>
    </r>
  </si>
  <si>
    <t xml:space="preserve">口語評量、閱讀評量、寫作評量</t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7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</t>
    </r>
  </si>
  <si>
    <t xml:space="preserve">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運動會的活動項目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發表常見的運動項目，並寫在黑板上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隨機抽選學生上臺，其餘學生翻開「輕鬆學語詞」，引導臺上學生圈選課本出現的運動項目，藉此進入語詞教學。
二、發展活動
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語詞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常見的運動項目」，指導學生其他運動項目的閩南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教學百寶箱，補充「其他的運動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語詞分類」進行教學活動，讓學生根據語詞類別進行分類練習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語詞賓果」進行教學遊戲，並結合造句練習，檢視學生語詞及其應用的學習狀況。
三、統整活動
搭配教學電子書，複習本堂課程所學。</t>
    </r>
  </si>
  <si>
    <t xml:space="preserve">口語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書後圖卡、空白紙卡</t>
    </r>
  </si>
  <si>
    <t xml:space="preserve">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運動會的活動項目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書寫並發表運動會時的班級加油口號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進行發表與討論，傳達自己的想法。</t>
    </r>
  </si>
  <si>
    <t xml:space="preserve">1-Ⅱ-3;2-Ⅱ-2;3-Ⅱ-1;4-Ⅱ-1</t>
  </si>
  <si>
    <r>
      <rPr>
        <sz val="12"/>
        <color rgb="FF000000"/>
        <rFont val="Noto Sans"/>
        <family val="2"/>
      </rPr>
      <t xml:space="preserve">一、引起動機
運動會時，每個班級都會設計出各種精神口號。老師問學生，這些精神口號代表的意義是什麼？有什麼功用？老師隨機或請自願的學生發表意見，藉此進入「咱來試看覓」教學。
二、發展活動
（五）活動五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咱來試看覓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發下學習單，參考「阮這班上厲害」進行教學活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謎猜」及「平埔族走標的風俗」。
（六）活動六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跟著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，再念一次節目表內容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臆看覓，我咧比啥物？」進行教學遊戲。
三、統整活動
搭配教學電子書，複習本堂課程所學。</t>
    </r>
  </si>
  <si>
    <t xml:space="preserve">口語評量、寫作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學習單</t>
    </r>
  </si>
  <si>
    <t xml:space="preserve">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並認讀課文的重要語詞、分辨方音差異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說出運動會的活動項目，並運用語詞造句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用閩南語書寫並發表運動會時的班級加油口號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1-Ⅱ-3;3-Ⅱ-1</t>
  </si>
  <si>
    <r>
      <rPr>
        <sz val="12"/>
        <color rgb="FF000000"/>
        <rFont val="Noto Sans"/>
        <family val="2"/>
      </rPr>
      <t xml:space="preserve">一、引起動機
老師揭示本堂課要學的拼音主題，藉此進入「輕鬆學拼音」教學。
二、發展活動
（七）活動七：輕鬆學拼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拼音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音標舉例」。
（八）活動八：拼音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請學生依序念出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參考「拼音接力賽」進行教學遊戲。
三、統整活動
搭配教學電子書，複習本堂課程所學。</t>
    </r>
  </si>
  <si>
    <t xml:space="preserve">口語評量、聽力評量</t>
  </si>
  <si>
    <t xml:space="preserve">5</t>
  </si>
  <si>
    <r>
      <rPr>
        <sz val="12"/>
        <rFont val="Noto Sans"/>
        <family val="2"/>
      </rPr>
      <t xml:space="preserve">一、健康的生活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露營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並認讀課文的重要語詞、分辨方音差異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說出休閒活動、休閒場所的語詞，並了解各種休閒活動的好處，且運用語詞造句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◎Aa-Ⅱ-1;◎Aa-Ⅱ-2;◎Ab-Ⅱ-1;◎Ab-Ⅱ-2;◎Ab-Ⅱ-3;◎Ac-Ⅱ-1;◎Bd-Ⅱ-1;◎Bg-Ⅱ-1;◎Bg-Ⅱ-2</t>
  </si>
  <si>
    <t xml:space="preserve">1-Ⅱ-1;1-Ⅱ-3 ;2-Ⅱ-1;3-Ⅱ-1;3-Ⅱ-3</t>
  </si>
  <si>
    <r>
      <rPr>
        <sz val="12"/>
        <color rgb="FF000000"/>
        <rFont val="Noto Sans"/>
        <family val="2"/>
      </rPr>
      <t xml:space="preserve">一、引起動機
老師詢問學生是否有露營的經驗，請有經驗的學生分享心得，藉此引導學生進入課文教學。
二、發展活動
（一）活動一：咱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真心適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寫下課文主旨、段落大意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真平博士博」補充相關的語文知識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「來寫字」，引導學生進行書寫並造詞。
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語詞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詢問學生是否還知道其他的休閒活動或休閒場所，並指導學生其閩南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教學百寶箱，補充「其他的休閒活動」、「其他的休閒場所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語詞聯想」進行教學遊戲，讓學生練習用閩南語描述並書寫語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俗語」、「孽譎仔話」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新細明體"/>
        <family val="1"/>
        <charset val="136"/>
      </rPr>
      <t xml:space="preserve">-E1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小白板、白板筆、書後圖卡</t>
    </r>
  </si>
  <si>
    <t xml:space="preserve">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休閒活動、休閒場所的語詞，並了解各種休閒活動的好處，且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運用課程句型及對話，並適時運用於日常生活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進行發表與討論，傳達自己的想法與假期規劃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1</t>
    </r>
  </si>
  <si>
    <t xml:space="preserve">◎Aa-Ⅱ-1;◎Aa-Ⅱ-2;◎Ab-Ⅱ-1;◎Ab-Ⅱ-2;◎Ab-Ⅱ-3;◎Ac-Ⅱ-1;◎Bd-Ⅱ-1;◎Bg-Ⅱ-1;◎Bg-Ⅱ-2 </t>
  </si>
  <si>
    <t xml:space="preserve">1-Ⅱ-1;1-Ⅱ-3;2-Ⅱ-1;2-Ⅱ-2;3-Ⅱ-1;4-Ⅱ-1</t>
  </si>
  <si>
    <r>
      <rPr>
        <sz val="12"/>
        <color rgb="FF000000"/>
        <rFont val="Noto Sans"/>
        <family val="2"/>
      </rPr>
      <t xml:space="preserve">一、引起動機
隨機或請自願的學生上臺發表本課課文中常見的生活句型，藉此引導至「做伙來造句」句型，進入教學。
二、發展活動
（五）活動五：做伙來造句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做伙來造句」內容，老師再帶領學生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我會曉造句」解說句型結構，並進行教學活動。
（六）活動六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咱來試看覓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發下學習單，參考「我的歇睏計畫」進行教學活動。
（七）活動七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隨機或請自願的學生發表答案，並視情況給予指導或鼓勵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造句無落勾」進行教學遊戲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小白板、白板筆、學習單</t>
    </r>
  </si>
  <si>
    <t xml:space="preserve">7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休閒活動、休閒場所的語詞，並了解各種休閒活動的好處，且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運用課程句型及對話，並適時運用於日常生活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1</t>
    </r>
  </si>
  <si>
    <t xml:space="preserve">1-Ⅱ-1;1-Ⅱ-3;2-Ⅱ-1</t>
  </si>
  <si>
    <r>
      <rPr>
        <sz val="12"/>
        <color rgb="FF000000"/>
        <rFont val="Noto Sans"/>
        <family val="2"/>
      </rPr>
      <t xml:space="preserve">一、引起動機
老師揭示本堂課要學的拼音主題，藉此進入「輕鬆學拼音」教學。
（八）活動八：輕鬆學拼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拼音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音標舉例」。
（九）活動九：拼音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請學生依序念出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參考「聽力大考驗」進行教學遊戲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小白板、白板筆</t>
    </r>
  </si>
  <si>
    <t xml:space="preserve">8</t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能用閩南語說出休閒活動、休閒場所的語詞，並了解各種休閒活動的好處，且運用語詞造句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能運用課程句型及對話，並適時運用於日常生活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能用閩南語進行發表與討論，傳達自己的想法與假期規劃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1-Ⅱ-1;1-Ⅱ-3;2-Ⅱ-1;2-Ⅱ-2;3-Ⅱ-1;3-Ⅱ-3</t>
  </si>
  <si>
    <r>
      <rPr>
        <sz val="12"/>
        <color rgb="FF000000"/>
        <rFont val="Noto Sans"/>
        <family val="2"/>
      </rPr>
      <t xml:space="preserve">一、引起動機
老師問學生第一、二課的學習心得，藉此進入「複習一」教學。
二、發展活動
（十）活動十：複習一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複習一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依照以下參考句型進行發表：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：我上佮意的運動是（啥物），因為（啥物原因）；
　　 我上無佮意的運動是（啥物），因為（啥物原因）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：我歇睏日有去（做啥物休閒活動），（有啥物感想）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學生發表答案，視情況給予指導或鼓勵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若時間允許，老師可與學生進一步討論從事各項休閒活動應注意之事項，建立學生的安全意識。
（十一）活動十一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並根據故事內容提問，請各組進行討論後發表（參考</t>
    </r>
    <r>
      <rPr>
        <sz val="12"/>
        <color rgb="FF000000"/>
        <rFont val="新細明體"/>
        <family val="1"/>
        <charset val="136"/>
      </rPr>
      <t xml:space="preserve">P43</t>
    </r>
    <r>
      <rPr>
        <sz val="12"/>
        <color rgb="FF000000"/>
        <rFont val="Noto Sans"/>
        <family val="2"/>
      </rPr>
      <t xml:space="preserve">提問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文本分析）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聽力評量、口語評量、閱讀評量</t>
  </si>
  <si>
    <t xml:space="preserve">9</t>
  </si>
  <si>
    <r>
      <rPr>
        <sz val="12"/>
        <rFont val="Noto Sans"/>
        <family val="2"/>
      </rPr>
      <t xml:space="preserve">二、愛細膩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緊緊緊</t>
    </r>
  </si>
  <si>
    <t xml:space="preserve">◎Aa-Ⅱ-2;◎Ab-Ⅱ-1;◎Ab-Ⅱ-2;◎Ab-Ⅱ-3;◎Bg-Ⅱ-1;◎Bg-Ⅱ-2</t>
  </si>
  <si>
    <t xml:space="preserve">1-Ⅱ-1;1-Ⅱ-3;2-Ⅱ-1;3-Ⅱ-3</t>
  </si>
  <si>
    <r>
      <rPr>
        <sz val="12"/>
        <color rgb="FF000000"/>
        <rFont val="Noto Sans"/>
        <family val="2"/>
      </rPr>
      <t xml:space="preserve">一、引起動機
老師請學生討論下課時，容易發生哪些意外傷害？為什麼？
二、發展活動
（一）活動一：咱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真心適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寫下課文主旨、段落大意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※本課「來寫字」介紹請見本書第</t>
    </r>
    <r>
      <rPr>
        <sz val="12"/>
        <color rgb="FF000000"/>
        <rFont val="新細明體"/>
        <family val="1"/>
        <charset val="136"/>
      </rPr>
      <t xml:space="preserve">59</t>
    </r>
    <r>
      <rPr>
        <sz val="12"/>
        <color rgb="FF000000"/>
        <rFont val="Noto Sans"/>
        <family val="2"/>
      </rPr>
      <t xml:space="preserve">頁。
三、統整活動
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引導學生念唱本課「節奏唸唱」。</t>
    </r>
  </si>
  <si>
    <r>
      <rPr>
        <sz val="12"/>
        <color rgb="FF000000"/>
        <rFont val="Noto Sans"/>
        <family val="2"/>
      </rPr>
      <t xml:space="preserve">涯</t>
    </r>
    <r>
      <rPr>
        <sz val="12"/>
        <color rgb="FF000000"/>
        <rFont val="新細明體"/>
        <family val="1"/>
        <charset val="136"/>
      </rPr>
      <t xml:space="preserve">-E11;</t>
    </r>
    <r>
      <rPr>
        <sz val="12"/>
        <color rgb="FF000000"/>
        <rFont val="Noto Sans"/>
        <family val="2"/>
      </rPr>
      <t xml:space="preserve">涯</t>
    </r>
    <r>
      <rPr>
        <sz val="12"/>
        <color rgb="FF000000"/>
        <rFont val="新細明體"/>
        <family val="1"/>
        <charset val="136"/>
      </rPr>
      <t xml:space="preserve">-E12;</t>
    </r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10</t>
    </r>
  </si>
  <si>
    <t xml:space="preserve">1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意外傷害的名稱，並學會「無（動詞）著」的構詞，且能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發表校園常見的意外傷害及其發生地點，並寫在黑板上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隨機抽選學生上臺，其餘學生翻開「輕鬆學語詞」，引導臺上學生圈選課本出現的意外傷害，藉此進入語詞教學。
二、發展活動
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語詞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校園常見的意外傷害」，指導學生其他意外傷害的閩南語說法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語詞排列與歸納」進行教學活動，讓學生按常見頻率排列意外傷害種類，在操作中思考深化學習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構詞練習」進行教學活動，讓學生練習「無＋（動詞）＋著」形式的構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小白板、白板筆、書後圖卡、空白紙卡、海報紙、膠水、彩色筆</t>
    </r>
  </si>
  <si>
    <t xml:space="preserve">11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書寫並發表意外傷害的具體狀況與原因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r>
      <rPr>
        <sz val="12"/>
        <color rgb="FF000000"/>
        <rFont val="Noto Sans"/>
        <family val="2"/>
      </rPr>
      <t xml:space="preserve">一、引起動機
隨機或請自願的學生上臺發表本課課文中常見的生活句型，藉此引導至「做伙來造句」句型，進入教學。
二、發展活動
（五）活動五：做伙來造句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做伙來造句」內容，老師再帶領學生複誦，解說句型結構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我會曉造句」進行教學活動。
（六）活動六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咱來試看覓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隨機或請自願的學生發表答案，視情況給予指導或獎勵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囡仔歌」、「簡單的空喙照護」。
（七）活動七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隨機或請自願的學生發表答案，並視情況給予指導或鼓勵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發下學習單，參考「校園內底愛細膩」進行教學活動。
三、統整活動
搭配教學電子書，複習本堂課程所學。</t>
    </r>
  </si>
  <si>
    <t xml:space="preserve">口語評量、寫作評量
</t>
  </si>
  <si>
    <t xml:space="preserve">12</t>
  </si>
  <si>
    <r>
      <rPr>
        <sz val="12"/>
        <color rgb="FF000000"/>
        <rFont val="Noto Sans"/>
        <family val="2"/>
      </rPr>
      <t xml:space="preserve">一、引起動機
老師揭示本堂課要學的拼音主題，藉此進入「輕鬆學拼音」教學。
二、發展活動
（八）活動八：輕鬆學拼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拼音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音標舉例」。
（九）活動九：拼音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請學生依序念出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參考「拼音賓果」進行教學遊戲。
三、統整活動
搭配教學電子書，複習本堂課程所學。</t>
    </r>
  </si>
  <si>
    <t xml:space="preserve">13</t>
  </si>
  <si>
    <r>
      <rPr>
        <sz val="12"/>
        <rFont val="Noto Sans"/>
        <family val="2"/>
      </rPr>
      <t xml:space="preserve">二、愛細膩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好佳哉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並認讀課文的重要語詞、分辨方音差異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說出病痛的名稱，並能具體陳述其症狀，且能運用語詞造句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用閩南語進行發表與討論，傳達自己的想法。</t>
    </r>
  </si>
  <si>
    <t xml:space="preserve">◎Aa-Ⅱ-2;◎Ab-Ⅱ-1;◎Ab-Ⅱ-2;◎Ab-Ⅱ-3;◎Ba-Ⅱ-1;◎Bg-Ⅱ-1;◎Bg-Ⅱ-2</t>
  </si>
  <si>
    <t xml:space="preserve">1-Ⅱ-1;1-Ⅱ-3;2-Ⅱ-1;3-Ⅱ-1;3-Ⅱ-3</t>
  </si>
  <si>
    <r>
      <rPr>
        <sz val="12"/>
        <color rgb="FF000000"/>
        <rFont val="Noto Sans"/>
        <family val="2"/>
      </rPr>
      <t xml:space="preserve">一、引起動機
老師請學生發表身體不適的生活經驗，並簡單說明面對不同病症會有什麼不同的處理方式？
二、發展活動
（一）活動一：咱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真心適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寫下課文主旨、段落大意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來寫字」，引導學生進行書寫並造詞。
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語詞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問學生還有什麼其他的不適症狀，請學生發表並指導學生其閩南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百寶箱的「其他的病疼」、「其他的醫療場所」。
（四）活動四：語詞大進擊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參考「語詞分類」進行教學活動，讓學生根據語詞類別進行分類練習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參考「語詞賓果」進行教學遊戲，並結合造句練習，檢視學生語詞及其應用的學習狀況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8;</t>
    </r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11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❶</t>
    </r>
    <r>
      <rPr>
        <sz val="12"/>
        <color rgb="FF000000"/>
        <rFont val="Noto Sans"/>
        <family val="2"/>
      </rPr>
      <t xml:space="preserve">、教學電子書、書後圖卡</t>
    </r>
  </si>
  <si>
    <t xml:space="preserve">1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病痛的名稱，並能具體陳述其症狀，且能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書寫並發表病痛的具體狀況，並推論其原因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進行發表與討論，傳達自己的想法。</t>
    </r>
  </si>
  <si>
    <t xml:space="preserve">1-Ⅱ-1;1-Ⅱ-3;2-Ⅱ-1;3-Ⅱ-1;4-Ⅱ-2</t>
  </si>
  <si>
    <r>
      <rPr>
        <sz val="12"/>
        <color rgb="FF000000"/>
        <rFont val="Noto Sans"/>
        <family val="2"/>
      </rPr>
      <t xml:space="preserve">一、引起動機
老師發下學習單，參考「佗位無爽快」引導學生進行教學活動。
二、發展活動
（五）活動五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咱來試看覓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隨機或請自願的學生發表答案，視情況給予指導或獎勵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參考「你是按怎矣？」進行教學遊戲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孽譎仔話」。
（六）活動六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師生可採取互動方式對答，提示學生以「伊（按怎矣），應該（愛按怎做）」的句型回答問題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視教學情況，可補充教學補給站的「謎猜」。
三、統整活動
搭配教學電子書，複習本堂課程所學。</t>
    </r>
  </si>
  <si>
    <t xml:space="preserve">口語評量、閱讀評量、聽力評量、寫作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、小白板、白板筆、學習單</t>
    </r>
  </si>
  <si>
    <t xml:space="preserve">15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病痛的名稱，並能具體陳述其症狀，且能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進行發表與討論，傳達自己的想法。</t>
    </r>
  </si>
  <si>
    <t xml:space="preserve">◎Aa-Ⅱ-2;◎Ab-Ⅱ-1;◎Ab-Ⅱ-2;◎Ab-Ⅱ-3;◎Ba-Ⅱ-1;◎Bg-Ⅱ-1;◎Bg-Ⅱ-2 </t>
  </si>
  <si>
    <t xml:space="preserve">1-Ⅱ-1;1-Ⅱ-3;2-Ⅱ-1;3-Ⅱ-1</t>
  </si>
  <si>
    <r>
      <rPr>
        <sz val="12"/>
        <color rgb="FF000000"/>
        <rFont val="Noto Sans"/>
        <family val="2"/>
      </rPr>
      <t xml:space="preserve">一、引起動機
老師揭示本堂課要學的拼音主題，藉此進入「輕鬆學拼音」教學。
二、發展活動
（七）活動七：輕鬆學拼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輕鬆學拼音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音標舉例」。
（八）活動八：拼音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請學生依序念出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參考「拼音翻翻卡」進行教學遊戲。
三、統整活動
搭配教學電子書，複習本堂課程所學。</t>
    </r>
  </si>
  <si>
    <t xml:space="preserve">口語評量
聽力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、書後圖卡</t>
    </r>
  </si>
  <si>
    <t xml:space="preserve">16</t>
  </si>
  <si>
    <r>
      <rPr>
        <sz val="12"/>
        <color rgb="FF000000"/>
        <rFont val="Noto Sans"/>
        <family val="2"/>
      </rPr>
      <t xml:space="preserve">一、引起動機
老師問學生第三、四課的學習心得，藉此進入「複習二」教學。
二、發展活動
（九）活動九：複習二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複習二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老師可與學生進一步討論各種常見疾病或意外傷害的預防方法。
（十）活動十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協助學生分組，並根據故事內容提問，請各組進行討論後發表（參考</t>
    </r>
    <r>
      <rPr>
        <sz val="12"/>
        <color rgb="FF000000"/>
        <rFont val="新細明體"/>
        <family val="1"/>
        <charset val="136"/>
      </rPr>
      <t xml:space="preserve">P81</t>
    </r>
    <r>
      <rPr>
        <sz val="12"/>
        <color rgb="FF000000"/>
        <rFont val="Noto Sans"/>
        <family val="2"/>
      </rPr>
      <t xml:space="preserve">提問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文本分析）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口語評量、閱讀評量、聽力評量
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、小白板、白板筆</t>
    </r>
  </si>
  <si>
    <t xml:space="preserve">17</t>
  </si>
  <si>
    <r>
      <rPr>
        <sz val="12"/>
        <rFont val="Noto Sans"/>
        <family val="2"/>
      </rPr>
      <t xml:space="preserve">三、時間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時間走傷緊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並認讀課文的重要語詞、分辨方音差異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c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詢問學生是否有時間不夠用或時間跑很快的感覺？隨機或請自願的學生發表經驗，藉此引導學生進入課文教學。
二、發展活動
（一）活動一：咱來讀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唸課文真心適」進行教學遊戲。
（二）活動二：課文分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寫下課文主旨、段落大意，再隨機或請自願的學生上臺發表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來寫字」，引導學生進行書寫並造詞。
三、統整活動
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引導學生唱跳本課歌曲。</t>
    </r>
  </si>
  <si>
    <t xml:space="preserve">說話評量、閱讀評量、寫作評量</t>
  </si>
  <si>
    <r>
      <rPr>
        <sz val="12"/>
        <rFont val="Noto Sans"/>
        <family val="2"/>
      </rPr>
      <t xml:space="preserve">涯</t>
    </r>
    <r>
      <rPr>
        <sz val="12"/>
        <rFont val="新細明體"/>
        <family val="1"/>
        <charset val="136"/>
      </rPr>
      <t xml:space="preserve">E11;</t>
    </r>
    <r>
      <rPr>
        <sz val="12"/>
        <rFont val="Noto Sans"/>
        <family val="2"/>
      </rPr>
      <t xml:space="preserve">涯</t>
    </r>
    <r>
      <rPr>
        <sz val="12"/>
        <rFont val="新細明體"/>
        <family val="1"/>
        <charset val="136"/>
      </rPr>
      <t xml:space="preserve">E12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❷</t>
    </r>
    <r>
      <rPr>
        <sz val="12"/>
        <rFont val="Noto Sans"/>
        <family val="2"/>
      </rPr>
      <t xml:space="preserve">、教學電子書、便利貼、紙板</t>
    </r>
  </si>
  <si>
    <t xml:space="preserve">1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時間詞，並運用時間詞表述各項生活作息或規劃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透過課程活動引導，思考並規劃自己的時間，且用閩南語進行發表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運用課程句型造句，並應用於日常生活中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2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2-Ⅱ-1;2-Ⅱ-2;3-Ⅱ-1;</t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發表一天之內的時間詞，並寫在黑板上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隨機抽選學生上臺，其餘學生翻開「輕鬆學語詞」，引導臺上學生圈選課本出現的時間詞，藉此進入語詞教學。
二、發展活動
（三）活動三：認識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輕鬆學語詞」內容，老師再帶領學生複誦，講解語詞並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一天之內的時間詞」，指導學生其他時間詞的閩南語說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教學百寶箱，補充「一日到暗的時間詞」。
（四）活動四：語詞大進擊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參考「一日到暗」進行教學活動，讓學生根據時序進行語詞排列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「這馬欲做啥物？」進行教學遊戲，並結合造句練習，檢視學生語詞及其應用的學習狀況。
三、統整活動
搭配教學電子書，複習本堂課程所學。</t>
    </r>
  </si>
  <si>
    <t xml:space="preserve">說話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❷</t>
    </r>
    <r>
      <rPr>
        <sz val="12"/>
        <rFont val="Noto Sans"/>
        <family val="2"/>
      </rPr>
      <t xml:space="preserve">、教學電子書、小白板、白板筆、書後圖卡、空白紙卡</t>
    </r>
  </si>
  <si>
    <t xml:space="preserve">19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課程句型造句，並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進行簡單的口語表達。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2-Ⅱ-1;4-Ⅱ-1</t>
  </si>
  <si>
    <r>
      <rPr>
        <sz val="12"/>
        <color rgb="FF000000"/>
        <rFont val="Noto Sans"/>
        <family val="2"/>
      </rPr>
      <t xml:space="preserve">一、引起動機
老師發下學習單，參考「阿真的歇睏日」引導學生進行教學活動。
二、發展活動
（五）活動五：做伙來造句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做伙來造句」內容，老師再帶領學生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我會曉造句」進行教學活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俗語」。
（六）活動六：咱來試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咱來試看覓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隨機或請自願的學生發表答案，視情況給予指導或獎勵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參考「這馬是當時？」進行教學遊戲。
（七）活動七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取互動方式對答，提示學生以「（啥物時陣）（咧做啥物代誌）」的句型發表答案。
三、統整活動
搭配教學電子書，複習本堂課程所學。</t>
    </r>
  </si>
  <si>
    <t xml:space="preserve">閱讀評量、說話評量、聽力評量、寫作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❷</t>
    </r>
    <r>
      <rPr>
        <sz val="12"/>
        <rFont val="Noto Sans"/>
        <family val="2"/>
      </rPr>
      <t xml:space="preserve">、教學電子書、小白板、白板筆、學習單</t>
    </r>
  </si>
  <si>
    <t xml:space="preserve">20</t>
  </si>
  <si>
    <r>
      <rPr>
        <sz val="12"/>
        <color rgb="FF000000"/>
        <rFont val="Noto Sans"/>
        <family val="2"/>
      </rPr>
      <t xml:space="preserve">三、時間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時間走傷緊</t>
    </r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能學會本課拼音課程及相關語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能複習第六冊所學，並應用於生活中。</t>
    </r>
  </si>
  <si>
    <t xml:space="preserve">1-Ⅱ-1;1-Ⅱ-3;2-Ⅱ-1;3-Ⅱ-1;4-Ⅱ-1</t>
  </si>
  <si>
    <r>
      <rPr>
        <sz val="12"/>
        <color rgb="FF000000"/>
        <rFont val="Noto Sans"/>
        <family val="2"/>
      </rPr>
      <t xml:space="preserve">一、引起動機
老師揭示本堂課要學的拼音主題，藉此進入「輕鬆學拼音」教學。
二、發展活動
（八）活動八：輕鬆學拼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輕鬆學拼音」內容，老師請學生拿出本課的拼音卡，再帶領學生拼讀本課所學的拼音，並指導其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音標舉例」。
（九）活動九：拼音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師生可採互動方式對答，請學生依序念出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參考「聽音辨聲」進行教學遊戲。
（十）活動十：複習三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複習三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兩人一組進行討論，答畢師生可採互動式進行對答，老師可引導學生用完整的句子發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「孽譎仔話」。
三、統整活動
搭配教學電子書，複習本堂課程所學。</t>
    </r>
  </si>
  <si>
    <t xml:space="preserve">說話評量、聽力評量、寫作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❷</t>
    </r>
    <r>
      <rPr>
        <sz val="12"/>
        <rFont val="Noto Sans"/>
        <family val="2"/>
      </rPr>
      <t xml:space="preserve">、教學電子書、書後拼音卡</t>
    </r>
  </si>
  <si>
    <t xml:space="preserve">21</t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能用閩南語說出時間詞，並運用時間詞表述各項生活作息或規劃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能透過課程活動引導，思考並規劃自己的時間，且用閩南語進行發表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能運用課程句型造句，並應用於日常生活中。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c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2-Ⅱ-1;2-Ⅱ-2;3-Ⅱ-1;3-Ⅱ-3;4-Ⅱ-1</t>
  </si>
  <si>
    <r>
      <rPr>
        <sz val="12"/>
        <color rgb="FF000000"/>
        <rFont val="Noto Sans"/>
        <family val="2"/>
      </rPr>
      <t xml:space="preserve">一、引起動機
老師問學生第五課的學習心得，藉此進入「看圖講故事」教學。
（十一）活動十一：看圖講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並根據故事內容提問，請各組進行討論後發表（參考</t>
    </r>
    <r>
      <rPr>
        <sz val="12"/>
        <color rgb="FF000000"/>
        <rFont val="新細明體"/>
        <family val="1"/>
        <charset val="136"/>
      </rPr>
      <t xml:space="preserve">P103</t>
    </r>
    <r>
      <rPr>
        <sz val="12"/>
        <color rgb="FF000000"/>
        <rFont val="Noto Sans"/>
        <family val="2"/>
      </rPr>
      <t xml:space="preserve">提問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文本分析）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（十二）活動十二：總複習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總複習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各組進行討論並作答，完成後舉手，老師記錄完成時間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各組完成後，依序上臺發表並寫出造詞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最後，看哪一組完成速度最快、正確率最高者獲勝，老師視情況給予各組獎勵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視教學情況，參考「漢字鬥看覓」進行教學遊戲。
（十三）活動十三：總複習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總複習之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」內容，老師再帶領學生複誦，並講解內容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參考「我上𠢕造句」進行教學遊戲。
三、統整活動
搭配教學電子書，複習本堂課程所學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name val="Noto Sans"/>
      <family val="2"/>
    </font>
    <font>
      <sz val="12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vertAlign val="superscript"/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35" activeCellId="0" sqref="H35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74"/>
    <col collapsed="false" customWidth="true" hidden="false" outlineLevel="0" max="3" min="3" style="1" width="13.74"/>
    <col collapsed="false" customWidth="true" hidden="false" outlineLevel="0" max="4" min="4" style="1" width="12.11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37"/>
    <col collapsed="false" customWidth="true" hidden="false" outlineLevel="0" max="10" min="10" style="1" width="9.61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4" min="14" style="1" width="10.74"/>
    <col collapsed="false" customWidth="true" hidden="false" outlineLevel="0" max="15" min="15" style="1" width="13.12"/>
    <col collapsed="false" customWidth="false" hidden="false" outlineLevel="0" max="257" min="16" style="1" width="9.12"/>
  </cols>
  <sheetData>
    <row r="1" customFormat="false" ht="15.8" hidden="false" customHeight="true" outlineLevel="0" collapsed="false">
      <c r="A1" s="2"/>
    </row>
    <row r="2" customFormat="false" ht="17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5"/>
    </row>
    <row r="3" customFormat="false" ht="17" hidden="false" customHeight="false" outlineLevel="0" collapsed="false">
      <c r="A3" s="6" t="s">
        <v>15</v>
      </c>
      <c r="B3" s="7" t="n">
        <v>20250211</v>
      </c>
      <c r="C3" s="7" t="n">
        <v>20250215</v>
      </c>
      <c r="D3" s="8" t="s">
        <v>16</v>
      </c>
      <c r="E3" s="9" t="s">
        <v>17</v>
      </c>
      <c r="F3" s="10" t="s">
        <v>18</v>
      </c>
      <c r="G3" s="11" t="s">
        <v>19</v>
      </c>
      <c r="H3" s="11" t="s">
        <v>20</v>
      </c>
      <c r="I3" s="12" t="s">
        <v>21</v>
      </c>
      <c r="J3" s="10" t="s">
        <v>22</v>
      </c>
      <c r="K3" s="13" t="s">
        <v>23</v>
      </c>
      <c r="L3" s="10"/>
      <c r="M3" s="10"/>
      <c r="N3" s="10"/>
      <c r="O3" s="14" t="s">
        <v>24</v>
      </c>
    </row>
    <row r="4" customFormat="false" ht="17" hidden="false" customHeight="false" outlineLevel="0" collapsed="false">
      <c r="A4" s="6" t="s">
        <v>25</v>
      </c>
      <c r="B4" s="7" t="n">
        <v>20250216</v>
      </c>
      <c r="C4" s="7" t="n">
        <v>20250222</v>
      </c>
      <c r="D4" s="15" t="s">
        <v>16</v>
      </c>
      <c r="E4" s="9" t="s">
        <v>26</v>
      </c>
      <c r="F4" s="10" t="s">
        <v>27</v>
      </c>
      <c r="G4" s="11" t="s">
        <v>19</v>
      </c>
      <c r="H4" s="11" t="s">
        <v>20</v>
      </c>
      <c r="I4" s="12" t="s">
        <v>28</v>
      </c>
      <c r="J4" s="10" t="s">
        <v>29</v>
      </c>
      <c r="K4" s="13" t="s">
        <v>23</v>
      </c>
      <c r="L4" s="10"/>
      <c r="M4" s="10"/>
      <c r="N4" s="10"/>
      <c r="O4" s="14" t="s">
        <v>30</v>
      </c>
    </row>
    <row r="5" customFormat="false" ht="17" hidden="false" customHeight="false" outlineLevel="0" collapsed="false">
      <c r="A5" s="6" t="s">
        <v>31</v>
      </c>
      <c r="B5" s="7" t="n">
        <v>20250223</v>
      </c>
      <c r="C5" s="7" t="n">
        <v>20250301</v>
      </c>
      <c r="D5" s="15" t="s">
        <v>16</v>
      </c>
      <c r="E5" s="9" t="s">
        <v>32</v>
      </c>
      <c r="F5" s="10" t="s">
        <v>27</v>
      </c>
      <c r="G5" s="11" t="s">
        <v>19</v>
      </c>
      <c r="H5" s="11" t="s">
        <v>33</v>
      </c>
      <c r="I5" s="12" t="s">
        <v>34</v>
      </c>
      <c r="J5" s="10" t="s">
        <v>35</v>
      </c>
      <c r="K5" s="13" t="s">
        <v>23</v>
      </c>
      <c r="L5" s="10"/>
      <c r="M5" s="10"/>
      <c r="N5" s="10"/>
      <c r="O5" s="14" t="s">
        <v>36</v>
      </c>
    </row>
    <row r="6" customFormat="false" ht="17" hidden="false" customHeight="false" outlineLevel="0" collapsed="false">
      <c r="A6" s="6" t="s">
        <v>37</v>
      </c>
      <c r="B6" s="7" t="n">
        <v>20250302</v>
      </c>
      <c r="C6" s="7" t="n">
        <v>20250308</v>
      </c>
      <c r="D6" s="15" t="s">
        <v>16</v>
      </c>
      <c r="E6" s="9" t="s">
        <v>38</v>
      </c>
      <c r="F6" s="10" t="s">
        <v>39</v>
      </c>
      <c r="G6" s="11" t="s">
        <v>19</v>
      </c>
      <c r="H6" s="11" t="s">
        <v>40</v>
      </c>
      <c r="I6" s="12" t="s">
        <v>41</v>
      </c>
      <c r="J6" s="10" t="s">
        <v>42</v>
      </c>
      <c r="K6" s="13" t="s">
        <v>23</v>
      </c>
      <c r="L6" s="10"/>
      <c r="M6" s="10"/>
      <c r="N6" s="10"/>
      <c r="O6" s="14" t="s">
        <v>24</v>
      </c>
    </row>
    <row r="7" customFormat="false" ht="17" hidden="false" customHeight="false" outlineLevel="0" collapsed="false">
      <c r="A7" s="6" t="s">
        <v>43</v>
      </c>
      <c r="B7" s="7" t="n">
        <v>20250309</v>
      </c>
      <c r="C7" s="7" t="n">
        <v>20250315</v>
      </c>
      <c r="D7" s="15" t="s">
        <v>44</v>
      </c>
      <c r="E7" s="9" t="s">
        <v>45</v>
      </c>
      <c r="F7" s="10" t="s">
        <v>46</v>
      </c>
      <c r="G7" s="11" t="s">
        <v>47</v>
      </c>
      <c r="H7" s="11" t="s">
        <v>48</v>
      </c>
      <c r="I7" s="12" t="s">
        <v>49</v>
      </c>
      <c r="J7" s="10" t="s">
        <v>22</v>
      </c>
      <c r="K7" s="13" t="s">
        <v>50</v>
      </c>
      <c r="L7" s="10"/>
      <c r="M7" s="10"/>
      <c r="N7" s="10"/>
      <c r="O7" s="14" t="s">
        <v>51</v>
      </c>
    </row>
    <row r="8" customFormat="false" ht="17" hidden="false" customHeight="false" outlineLevel="0" collapsed="false">
      <c r="A8" s="6" t="s">
        <v>52</v>
      </c>
      <c r="B8" s="7" t="n">
        <v>20250316</v>
      </c>
      <c r="C8" s="7" t="n">
        <v>20250322</v>
      </c>
      <c r="D8" s="15" t="s">
        <v>44</v>
      </c>
      <c r="E8" s="9" t="s">
        <v>53</v>
      </c>
      <c r="F8" s="10" t="s">
        <v>54</v>
      </c>
      <c r="G8" s="11" t="s">
        <v>55</v>
      </c>
      <c r="H8" s="11" t="s">
        <v>56</v>
      </c>
      <c r="I8" s="12" t="s">
        <v>57</v>
      </c>
      <c r="J8" s="10" t="s">
        <v>35</v>
      </c>
      <c r="K8" s="13" t="s">
        <v>50</v>
      </c>
      <c r="L8" s="10"/>
      <c r="M8" s="10"/>
      <c r="N8" s="10"/>
      <c r="O8" s="14" t="s">
        <v>58</v>
      </c>
    </row>
    <row r="9" customFormat="false" ht="17" hidden="false" customHeight="false" outlineLevel="0" collapsed="false">
      <c r="A9" s="6" t="s">
        <v>59</v>
      </c>
      <c r="B9" s="7" t="n">
        <v>20250323</v>
      </c>
      <c r="C9" s="7" t="n">
        <v>20250329</v>
      </c>
      <c r="D9" s="15" t="s">
        <v>44</v>
      </c>
      <c r="E9" s="9" t="s">
        <v>60</v>
      </c>
      <c r="F9" s="10" t="s">
        <v>61</v>
      </c>
      <c r="G9" s="11" t="s">
        <v>47</v>
      </c>
      <c r="H9" s="11" t="s">
        <v>62</v>
      </c>
      <c r="I9" s="12" t="s">
        <v>63</v>
      </c>
      <c r="J9" s="10" t="s">
        <v>42</v>
      </c>
      <c r="K9" s="13" t="s">
        <v>50</v>
      </c>
      <c r="L9" s="10"/>
      <c r="M9" s="10"/>
      <c r="N9" s="10"/>
      <c r="O9" s="14" t="s">
        <v>64</v>
      </c>
    </row>
    <row r="10" customFormat="false" ht="17" hidden="false" customHeight="false" outlineLevel="0" collapsed="false">
      <c r="A10" s="6" t="s">
        <v>65</v>
      </c>
      <c r="B10" s="7" t="n">
        <v>20250330</v>
      </c>
      <c r="C10" s="7" t="n">
        <v>20250405</v>
      </c>
      <c r="D10" s="15" t="s">
        <v>44</v>
      </c>
      <c r="E10" s="16" t="s">
        <v>66</v>
      </c>
      <c r="F10" s="10" t="s">
        <v>67</v>
      </c>
      <c r="G10" s="11" t="s">
        <v>47</v>
      </c>
      <c r="H10" s="11" t="s">
        <v>68</v>
      </c>
      <c r="I10" s="12" t="s">
        <v>69</v>
      </c>
      <c r="J10" s="10" t="s">
        <v>70</v>
      </c>
      <c r="K10" s="13" t="s">
        <v>50</v>
      </c>
      <c r="L10" s="10"/>
      <c r="M10" s="10"/>
      <c r="N10" s="10"/>
      <c r="O10" s="13" t="s">
        <v>24</v>
      </c>
    </row>
    <row r="11" customFormat="false" ht="17" hidden="false" customHeight="false" outlineLevel="0" collapsed="false">
      <c r="A11" s="6" t="s">
        <v>71</v>
      </c>
      <c r="B11" s="7" t="n">
        <v>20250406</v>
      </c>
      <c r="C11" s="7" t="n">
        <v>20250412</v>
      </c>
      <c r="D11" s="15" t="s">
        <v>72</v>
      </c>
      <c r="E11" s="9" t="s">
        <v>17</v>
      </c>
      <c r="F11" s="10" t="s">
        <v>27</v>
      </c>
      <c r="G11" s="11" t="s">
        <v>73</v>
      </c>
      <c r="H11" s="11" t="s">
        <v>74</v>
      </c>
      <c r="I11" s="12" t="s">
        <v>75</v>
      </c>
      <c r="J11" s="10" t="s">
        <v>22</v>
      </c>
      <c r="K11" s="13" t="s">
        <v>76</v>
      </c>
      <c r="L11" s="10"/>
      <c r="M11" s="10"/>
      <c r="N11" s="10"/>
      <c r="O11" s="13" t="s">
        <v>24</v>
      </c>
    </row>
    <row r="12" customFormat="false" ht="17" hidden="false" customHeight="false" outlineLevel="0" collapsed="false">
      <c r="A12" s="6" t="s">
        <v>77</v>
      </c>
      <c r="B12" s="7" t="n">
        <v>20250413</v>
      </c>
      <c r="C12" s="7" t="n">
        <v>20250419</v>
      </c>
      <c r="D12" s="15" t="s">
        <v>72</v>
      </c>
      <c r="E12" s="9" t="s">
        <v>78</v>
      </c>
      <c r="F12" s="10" t="s">
        <v>27</v>
      </c>
      <c r="G12" s="11" t="s">
        <v>73</v>
      </c>
      <c r="H12" s="11" t="s">
        <v>62</v>
      </c>
      <c r="I12" s="12" t="s">
        <v>79</v>
      </c>
      <c r="J12" s="10" t="s">
        <v>29</v>
      </c>
      <c r="K12" s="13" t="s">
        <v>76</v>
      </c>
      <c r="L12" s="10"/>
      <c r="M12" s="10"/>
      <c r="N12" s="10"/>
      <c r="O12" s="13" t="s">
        <v>80</v>
      </c>
    </row>
    <row r="13" customFormat="false" ht="17" hidden="false" customHeight="false" outlineLevel="0" collapsed="false">
      <c r="A13" s="6" t="s">
        <v>81</v>
      </c>
      <c r="B13" s="7" t="n">
        <v>20250420</v>
      </c>
      <c r="C13" s="7" t="n">
        <v>20250426</v>
      </c>
      <c r="D13" s="15" t="s">
        <v>72</v>
      </c>
      <c r="E13" s="9" t="s">
        <v>82</v>
      </c>
      <c r="F13" s="10" t="s">
        <v>83</v>
      </c>
      <c r="G13" s="11" t="s">
        <v>73</v>
      </c>
      <c r="H13" s="11" t="s">
        <v>62</v>
      </c>
      <c r="I13" s="12" t="s">
        <v>84</v>
      </c>
      <c r="J13" s="12" t="s">
        <v>85</v>
      </c>
      <c r="K13" s="13" t="s">
        <v>76</v>
      </c>
      <c r="L13" s="10"/>
      <c r="M13" s="10"/>
      <c r="N13" s="10"/>
      <c r="O13" s="13" t="s">
        <v>58</v>
      </c>
    </row>
    <row r="14" customFormat="false" ht="17" hidden="false" customHeight="false" outlineLevel="0" collapsed="false">
      <c r="A14" s="6" t="s">
        <v>86</v>
      </c>
      <c r="B14" s="7" t="n">
        <v>20250427</v>
      </c>
      <c r="C14" s="7" t="n">
        <v>20250503</v>
      </c>
      <c r="D14" s="15" t="s">
        <v>72</v>
      </c>
      <c r="E14" s="9" t="s">
        <v>82</v>
      </c>
      <c r="F14" s="10" t="s">
        <v>83</v>
      </c>
      <c r="G14" s="11" t="s">
        <v>73</v>
      </c>
      <c r="H14" s="11" t="s">
        <v>62</v>
      </c>
      <c r="I14" s="12" t="s">
        <v>87</v>
      </c>
      <c r="J14" s="12" t="s">
        <v>85</v>
      </c>
      <c r="K14" s="13" t="s">
        <v>76</v>
      </c>
      <c r="L14" s="10"/>
      <c r="M14" s="10"/>
      <c r="N14" s="10"/>
      <c r="O14" s="13" t="s">
        <v>51</v>
      </c>
    </row>
    <row r="15" customFormat="false" ht="17" hidden="false" customHeight="false" outlineLevel="0" collapsed="false">
      <c r="A15" s="6" t="s">
        <v>88</v>
      </c>
      <c r="B15" s="7" t="n">
        <v>20250504</v>
      </c>
      <c r="C15" s="7" t="n">
        <v>20250510</v>
      </c>
      <c r="D15" s="15" t="s">
        <v>89</v>
      </c>
      <c r="E15" s="9" t="s">
        <v>90</v>
      </c>
      <c r="F15" s="10" t="s">
        <v>83</v>
      </c>
      <c r="G15" s="11" t="s">
        <v>91</v>
      </c>
      <c r="H15" s="11" t="s">
        <v>92</v>
      </c>
      <c r="I15" s="12" t="s">
        <v>93</v>
      </c>
      <c r="J15" s="10" t="s">
        <v>22</v>
      </c>
      <c r="K15" s="13" t="s">
        <v>94</v>
      </c>
      <c r="L15" s="10"/>
      <c r="M15" s="10"/>
      <c r="N15" s="10"/>
      <c r="O15" s="13" t="s">
        <v>95</v>
      </c>
    </row>
    <row r="16" customFormat="false" ht="17" hidden="false" customHeight="false" outlineLevel="0" collapsed="false">
      <c r="A16" s="6" t="s">
        <v>96</v>
      </c>
      <c r="B16" s="7" t="n">
        <v>20250511</v>
      </c>
      <c r="C16" s="7" t="n">
        <v>20250517</v>
      </c>
      <c r="D16" s="15" t="s">
        <v>89</v>
      </c>
      <c r="E16" s="9" t="s">
        <v>97</v>
      </c>
      <c r="F16" s="10" t="s">
        <v>27</v>
      </c>
      <c r="G16" s="11" t="s">
        <v>91</v>
      </c>
      <c r="H16" s="11" t="s">
        <v>98</v>
      </c>
      <c r="I16" s="12" t="s">
        <v>99</v>
      </c>
      <c r="J16" s="10" t="s">
        <v>100</v>
      </c>
      <c r="K16" s="13" t="s">
        <v>94</v>
      </c>
      <c r="L16" s="10"/>
      <c r="M16" s="10"/>
      <c r="N16" s="10"/>
      <c r="O16" s="13" t="s">
        <v>101</v>
      </c>
    </row>
    <row r="17" customFormat="false" ht="17" hidden="false" customHeight="false" outlineLevel="0" collapsed="false">
      <c r="A17" s="6" t="s">
        <v>102</v>
      </c>
      <c r="B17" s="7" t="n">
        <v>20250518</v>
      </c>
      <c r="C17" s="7" t="n">
        <v>20250524</v>
      </c>
      <c r="D17" s="15" t="s">
        <v>89</v>
      </c>
      <c r="E17" s="9" t="s">
        <v>103</v>
      </c>
      <c r="F17" s="10" t="s">
        <v>83</v>
      </c>
      <c r="G17" s="11" t="s">
        <v>104</v>
      </c>
      <c r="H17" s="11" t="s">
        <v>105</v>
      </c>
      <c r="I17" s="12" t="s">
        <v>106</v>
      </c>
      <c r="J17" s="12" t="s">
        <v>107</v>
      </c>
      <c r="K17" s="13" t="s">
        <v>94</v>
      </c>
      <c r="L17" s="10"/>
      <c r="M17" s="10"/>
      <c r="N17" s="10"/>
      <c r="O17" s="13" t="s">
        <v>108</v>
      </c>
    </row>
    <row r="18" customFormat="false" ht="17" hidden="false" customHeight="false" outlineLevel="0" collapsed="false">
      <c r="A18" s="6" t="s">
        <v>109</v>
      </c>
      <c r="B18" s="7" t="n">
        <v>20250525</v>
      </c>
      <c r="C18" s="7" t="n">
        <v>20250531</v>
      </c>
      <c r="D18" s="15" t="s">
        <v>89</v>
      </c>
      <c r="E18" s="9" t="s">
        <v>103</v>
      </c>
      <c r="F18" s="10" t="s">
        <v>83</v>
      </c>
      <c r="G18" s="11" t="s">
        <v>91</v>
      </c>
      <c r="H18" s="11" t="s">
        <v>92</v>
      </c>
      <c r="I18" s="12" t="s">
        <v>110</v>
      </c>
      <c r="J18" s="12" t="s">
        <v>111</v>
      </c>
      <c r="K18" s="13" t="s">
        <v>94</v>
      </c>
      <c r="L18" s="10"/>
      <c r="M18" s="10"/>
      <c r="N18" s="10"/>
      <c r="O18" s="13" t="s">
        <v>112</v>
      </c>
    </row>
    <row r="19" customFormat="false" ht="20.4" hidden="false" customHeight="false" outlineLevel="0" collapsed="false">
      <c r="A19" s="6" t="s">
        <v>113</v>
      </c>
      <c r="B19" s="7" t="n">
        <v>20250601</v>
      </c>
      <c r="C19" s="7" t="n">
        <v>20250607</v>
      </c>
      <c r="D19" s="15" t="s">
        <v>114</v>
      </c>
      <c r="E19" s="9" t="s">
        <v>115</v>
      </c>
      <c r="F19" s="17" t="s">
        <v>116</v>
      </c>
      <c r="G19" s="18" t="s">
        <v>117</v>
      </c>
      <c r="H19" s="19" t="s">
        <v>92</v>
      </c>
      <c r="I19" s="12" t="s">
        <v>118</v>
      </c>
      <c r="J19" s="17" t="s">
        <v>119</v>
      </c>
      <c r="K19" s="17" t="s">
        <v>120</v>
      </c>
      <c r="L19" s="10"/>
      <c r="M19" s="10"/>
      <c r="N19" s="10"/>
      <c r="O19" s="17" t="s">
        <v>121</v>
      </c>
    </row>
    <row r="20" customFormat="false" ht="20.4" hidden="false" customHeight="false" outlineLevel="0" collapsed="false">
      <c r="A20" s="6" t="s">
        <v>122</v>
      </c>
      <c r="B20" s="7" t="n">
        <v>20250608</v>
      </c>
      <c r="C20" s="7" t="n">
        <v>20250614</v>
      </c>
      <c r="D20" s="15" t="s">
        <v>114</v>
      </c>
      <c r="E20" s="9" t="s">
        <v>123</v>
      </c>
      <c r="F20" s="17" t="s">
        <v>124</v>
      </c>
      <c r="G20" s="18" t="s">
        <v>125</v>
      </c>
      <c r="H20" s="19" t="s">
        <v>126</v>
      </c>
      <c r="I20" s="12" t="s">
        <v>127</v>
      </c>
      <c r="J20" s="17" t="s">
        <v>128</v>
      </c>
      <c r="K20" s="17" t="s">
        <v>120</v>
      </c>
      <c r="L20" s="10"/>
      <c r="M20" s="10"/>
      <c r="N20" s="10"/>
      <c r="O20" s="17" t="s">
        <v>129</v>
      </c>
    </row>
    <row r="21" customFormat="false" ht="17.85" hidden="false" customHeight="true" outlineLevel="0" collapsed="false">
      <c r="A21" s="6" t="s">
        <v>130</v>
      </c>
      <c r="B21" s="7" t="n">
        <v>20250615</v>
      </c>
      <c r="C21" s="7" t="n">
        <v>20250621</v>
      </c>
      <c r="D21" s="15" t="s">
        <v>114</v>
      </c>
      <c r="E21" s="9" t="s">
        <v>131</v>
      </c>
      <c r="F21" s="17" t="s">
        <v>116</v>
      </c>
      <c r="G21" s="18" t="s">
        <v>132</v>
      </c>
      <c r="H21" s="19" t="s">
        <v>133</v>
      </c>
      <c r="I21" s="12" t="s">
        <v>134</v>
      </c>
      <c r="J21" s="17" t="s">
        <v>135</v>
      </c>
      <c r="K21" s="17" t="s">
        <v>120</v>
      </c>
      <c r="L21" s="10"/>
      <c r="M21" s="10"/>
      <c r="N21" s="10"/>
      <c r="O21" s="17" t="s">
        <v>136</v>
      </c>
    </row>
    <row r="22" customFormat="false" ht="20.4" hidden="false" customHeight="false" outlineLevel="0" collapsed="false">
      <c r="A22" s="6" t="s">
        <v>137</v>
      </c>
      <c r="B22" s="7" t="n">
        <v>20250622</v>
      </c>
      <c r="C22" s="7" t="n">
        <v>20250628</v>
      </c>
      <c r="D22" s="14" t="s">
        <v>138</v>
      </c>
      <c r="E22" s="16" t="s">
        <v>139</v>
      </c>
      <c r="F22" s="17" t="s">
        <v>124</v>
      </c>
      <c r="G22" s="18" t="s">
        <v>132</v>
      </c>
      <c r="H22" s="19" t="s">
        <v>140</v>
      </c>
      <c r="I22" s="12" t="s">
        <v>141</v>
      </c>
      <c r="J22" s="17" t="s">
        <v>142</v>
      </c>
      <c r="K22" s="17" t="s">
        <v>120</v>
      </c>
      <c r="L22" s="10"/>
      <c r="M22" s="10"/>
      <c r="N22" s="10"/>
      <c r="O22" s="17" t="s">
        <v>143</v>
      </c>
    </row>
    <row r="23" customFormat="false" ht="20.4" hidden="false" customHeight="false" outlineLevel="0" collapsed="false">
      <c r="A23" s="6" t="s">
        <v>144</v>
      </c>
      <c r="B23" s="6" t="n">
        <v>20250629</v>
      </c>
      <c r="C23" s="6" t="n">
        <v>20250630</v>
      </c>
      <c r="D23" s="14" t="s">
        <v>138</v>
      </c>
      <c r="E23" s="16" t="s">
        <v>145</v>
      </c>
      <c r="F23" s="17" t="s">
        <v>124</v>
      </c>
      <c r="G23" s="18" t="s">
        <v>146</v>
      </c>
      <c r="H23" s="19" t="s">
        <v>147</v>
      </c>
      <c r="I23" s="12" t="s">
        <v>148</v>
      </c>
      <c r="J23" s="17" t="s">
        <v>142</v>
      </c>
      <c r="K23" s="17" t="s">
        <v>120</v>
      </c>
      <c r="L23" s="10"/>
      <c r="M23" s="10"/>
      <c r="N23" s="10"/>
      <c r="O23" s="17" t="s">
        <v>143</v>
      </c>
      <c r="P23" s="20"/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4-04-26T07:34:04Z</dcterms:modified>
  <cp:revision>0</cp:revision>
  <dc:subject/>
  <dc:title/>
</cp:coreProperties>
</file>