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7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新細明體"/>
        <family val="1"/>
        <charset val="136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新細明體"/>
        <family val="1"/>
        <charset val="136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：科目名稱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新細明體"/>
        <family val="1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新細明體"/>
        <family val="1"/>
        <charset val="136"/>
      </rPr>
      <t xml:space="preserve">,1.00;)</t>
    </r>
  </si>
  <si>
    <r>
      <rPr>
        <sz val="12"/>
        <color rgb="FF000000"/>
        <rFont val="新細明體"/>
        <family val="1"/>
        <charset val="136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新細明體"/>
        <family val="1"/>
        <charset val="136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健康个生活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運動會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正確朗讀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課文中的客語文，並進行大意分析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書寫並發表運動會時的班級加油口號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Aa-Ⅱ-1;Ab-Ⅱ-1;Ab-Ⅱ-2;Ac-Ⅱ-1;Ad-Ⅱ-1;Ae-Ⅱ-2;Bb-Ⅱ-2;Bc-Ⅱ-2</t>
  </si>
  <si>
    <t xml:space="preserve">1-Ⅱ-2;2-Ⅱ-3;3-Ⅱ-3;4-Ⅱ-3</t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師生一起回憶運動會當天的情景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問學生喜歡運動會嗎？運動會有什麼比賽項目？最喜歡哪個項目？為什麼？
二、發展活動  
（一）活動一：俚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當生趣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將課文分成三段，並寫下課文主旨、段落大意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跟著說白節奏念唱課文，或引導學生唱跳本課歌曲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「    博士博」補充相關的語文知識。</t>
    </r>
  </si>
  <si>
    <t xml:space="preserve">閱讀評量
說話評量</t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7</t>
    </r>
  </si>
  <si>
    <r>
      <rPr>
        <sz val="12"/>
        <rFont val="Noto Sans"/>
        <family val="2"/>
      </rPr>
      <t xml:space="preserve">聲音檔</t>
    </r>
    <r>
      <rPr>
        <sz val="12"/>
        <rFont val="新細明體"/>
        <family val="1"/>
        <charset val="136"/>
      </rPr>
      <t xml:space="preserve">QRCODE</t>
    </r>
    <r>
      <rPr>
        <sz val="12"/>
        <rFont val="Noto Sans"/>
        <family val="2"/>
      </rPr>
      <t xml:space="preserve">、教學電子書、書後圖卡、小白板、白板筆</t>
    </r>
  </si>
  <si>
    <t xml:space="preserve">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運動項目與情感表現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運動會時的班級加油口號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。</t>
    </r>
  </si>
  <si>
    <t xml:space="preserve">Aa-Ⅱ-1;Ab-Ⅱ-1;Ab-Ⅱ-2;Ac-Ⅱ-1;Ae-Ⅱ-2;Bb-Ⅱ-2;Bc-Ⅱ-2</t>
  </si>
  <si>
    <r>
      <rPr>
        <sz val="12"/>
        <color rgb="FF000000"/>
        <rFont val="Noto Sans"/>
        <family val="2"/>
      </rPr>
      <t xml:space="preserve">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語詞練習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常見个運動項目」，指導學生其他運動項目的客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教學百寶箱，補充「其他个運動」、「其他个態度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語詞分類」進行教學活動，讓學生根據語詞類別進行分類練習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語詞賓果」進行教學遊戲，並結合造句練習，檢視學生語詞及其應用的學習狀況。</t>
    </r>
  </si>
  <si>
    <t xml:space="preserve">說話評量</t>
  </si>
  <si>
    <t xml:space="preserve">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運動項目與情感表現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運動會時的班級加油口號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運動項目與情感表現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運動會時的班級加油口號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。
</t>
    </r>
  </si>
  <si>
    <r>
      <rPr>
        <sz val="12"/>
        <color rgb="FF000000"/>
        <rFont val="Noto Sans"/>
        <family val="2"/>
      </rPr>
      <t xml:space="preserve">（五）活動五：𠊎會造句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造句」內容，老師再帶領學生複誦，並解說句型結構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共下來造句」進行教學活動。
（六）活動六：𠊎會講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講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講看啊」進行教學活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俗語」。
（七）活動七：𠊎會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𠊎个（吾）班當慶」進行教學活動。</t>
    </r>
  </si>
  <si>
    <t xml:space="preserve">說話評量
寫作評量
</t>
  </si>
  <si>
    <t xml:space="preserve">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運動項目與情感表現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（八）活動八：𠊎會聽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聽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跟著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，再念一次節目表內容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揣看啊，𠊎在比麼个？」進行教學遊戲。
（九）活動九：𠊎會讀音標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讀音標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接力賽」進行教學遊戲。
三、統整活動 
搭配教學電子書，複習本課所學。</t>
    </r>
  </si>
  <si>
    <t xml:space="preserve">說話評量
聽力評量
</t>
  </si>
  <si>
    <r>
      <rPr>
        <sz val="12"/>
        <rFont val="Noto Sans"/>
        <family val="2"/>
      </rPr>
      <t xml:space="preserve">聲音檔</t>
    </r>
    <r>
      <rPr>
        <sz val="12"/>
        <rFont val="新細明體"/>
        <family val="1"/>
        <charset val="136"/>
      </rPr>
      <t xml:space="preserve">QRCODE</t>
    </r>
    <r>
      <rPr>
        <sz val="12"/>
        <rFont val="Noto Sans"/>
        <family val="2"/>
      </rPr>
      <t xml:space="preserve">、教學電子書、書後圖卡</t>
    </r>
  </si>
  <si>
    <t xml:space="preserve">5</t>
  </si>
  <si>
    <r>
      <rPr>
        <sz val="12"/>
        <rFont val="Noto Sans"/>
        <family val="2"/>
      </rPr>
      <t xml:space="preserve">一、健康个生活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放尞日做麼个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正確朗讀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課文中的客語文，並進行大意分析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簡單的口語表達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Aa-Ⅱ-1;Ab-Ⅱ-1; Ab-Ⅱ-2;Ac-Ⅱ-1;Ad-Ⅱ-1;Ae-Ⅱ-2;Bb-Ⅱ-2</t>
  </si>
  <si>
    <t xml:space="preserve">1-Ⅱ-2;2-Ⅱ-2;3-Ⅱ-3;4-Ⅱ-2</t>
  </si>
  <si>
    <r>
      <rPr>
        <sz val="12"/>
        <color rgb="FF000000"/>
        <rFont val="Noto Sans"/>
        <family val="2"/>
      </rPr>
      <t xml:space="preserve">一、引起動機
老師可以播放一段休閒活動的影片或照片，師生一起討論這些活動是什麼？在何時進行？在哪些地方進行……等。
二、發展活動  
（一）活動一：俚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角色扮演」進行教學活動。
（二）活動二：課文分析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指導學生進行課文大意分析，依照課文「總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總」方式習得本課課文主旨、段落大意，可採問題與討論、分組合作及學習單方式完成，再隨機或請自願的學生上臺發表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跟著說白節奏念唱課文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師傅話」。</t>
    </r>
  </si>
  <si>
    <t xml:space="preserve">說話評量
閱讀評量
</t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新細明體"/>
        <family val="1"/>
        <charset val="136"/>
      </rPr>
      <t xml:space="preserve">-E1</t>
    </r>
  </si>
  <si>
    <t xml:space="preserve">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休閒活動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簡單的口語表達。</t>
    </r>
  </si>
  <si>
    <t xml:space="preserve">Aa-Ⅱ-1;Ab-Ⅱ-1; Ab-Ⅱ-2;Ac-Ⅱ-1;Ae-Ⅱ-2;Bb-Ⅱ-2</t>
  </si>
  <si>
    <r>
      <rPr>
        <sz val="12"/>
        <color rgb="FF000000"/>
        <rFont val="Noto Sans"/>
        <family val="2"/>
      </rPr>
      <t xml:space="preserve">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語詞練習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詢問學生是否還知道其他的休閒活動，並指導學生其客語說法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指手畫腳」、「語詞賓果」進行教學遊戲，讓學生透過表演、口語、聽力及書寫練習來熟悉語詞。</t>
    </r>
  </si>
  <si>
    <t xml:space="preserve">7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休閒活動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簡單的口語表達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簡述放假時所從事的休閒活動，並寫出完整句子。</t>
    </r>
  </si>
  <si>
    <t xml:space="preserve">Aa-Ⅱ-1;Ab-Ⅱ-1; Ab-Ⅱ-2;Ad-Ⅱ-1;Ae-Ⅱ-2;Bb-Ⅱ-2</t>
  </si>
  <si>
    <r>
      <rPr>
        <sz val="12"/>
        <color rgb="FF000000"/>
        <rFont val="Noto Sans"/>
        <family val="2"/>
      </rPr>
      <t xml:space="preserve">（五）活動五：𠊎會造句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造句」內容，老師再帶領學生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共下來造句」進行教學活動，引導學生完成造句練習。
（六）活動六：𠊎會講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講」內容，老師再帶領學生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你問𠊎答」進行教學活動，老師根據對話內容向學生提問。
（七）活動七：𠊎會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放尞日愛做麼个」進行教學遊戲。
（八）活動八：𠊎會聽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聽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老師隨機或請自願的學生發表答案，並完整念出句子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情況，可補充教學補給站的「老古人言」。
（九）活動九：𠊎會讀音標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讀音標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練習」、「口耳相傳」進行教學活動／遊戲。
三、統整活動
搭配教學電子書，複習本課所學。</t>
    </r>
  </si>
  <si>
    <t xml:space="preserve">說話評量
閱讀評量
寫作評量
聽力評量
</t>
  </si>
  <si>
    <t xml:space="preserve">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複習單元關於健康个生活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簡單的口語表達。</t>
    </r>
  </si>
  <si>
    <r>
      <rPr>
        <sz val="12"/>
        <color rgb="FF000000"/>
        <rFont val="Noto Sans"/>
        <family val="2"/>
      </rPr>
      <t xml:space="preserve">一、引起動機
老師問學生第一、二課的學習心得，藉此進入「複習一」教學。
二、發展活動
（一）活動一：複習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第一、二大題」的內容，引導學生根據自己的喜好排序各項運動、分享放假日會從事何種休閒活動，老師隨機或請自願的學生發表，並視情況予以指導或獎勵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第三大題」的內容並作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師生可採互動方式對答，請學生依序念出正確的拼音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參考「你手寫𠊎口」進行教學遊戲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視教學情況，可補充教學補給站「笑科」。
（二）活動二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客語／無）。
三、統整活動
搭配教學電子書，複習本堂課所學。</t>
    </r>
  </si>
  <si>
    <t xml:space="preserve">說話評量
聽力評量
閱讀評量
</t>
  </si>
  <si>
    <t xml:space="preserve">9</t>
  </si>
  <si>
    <r>
      <rPr>
        <sz val="12"/>
        <rFont val="Noto Sans"/>
        <family val="2"/>
      </rPr>
      <t xml:space="preserve">二、愛細義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愛細義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正確朗讀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課文中的客語文，並進行大意分析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書寫並發表身體不適的具體部位及症狀、發生地點及原因等資訊，並應用於日常生活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用客語進行發表與討論，傳達自己的想法，聆聽他人的意見。</t>
    </r>
  </si>
  <si>
    <t xml:space="preserve">Aa-Ⅱ-1;Ab-Ⅱ-1; Ab-Ⅱ-2;Ac-Ⅱ-1;Ad-Ⅱ1;Ae-Ⅱ-2;Bb-Ⅱ-2</t>
  </si>
  <si>
    <r>
      <rPr>
        <sz val="12"/>
        <color rgb="FF000000"/>
        <rFont val="Noto Sans"/>
        <family val="2"/>
      </rPr>
      <t xml:space="preserve">一、引起動機
老師請學生發表身體不適的生活經驗，並簡單說明面對不同病痛會有什麼不同的處理方式？
二、發展活動  
（一）活動一：俚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當生趣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指導學生進行課文大意分析，依照課文分段方式習得本課課文主旨、段落大意，可採問題與討論、分組合作及學習單方式完成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跟著說白節奏念唱課文，或引導學生唱跳本課歌曲。</t>
    </r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8; </t>
    </r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11</t>
    </r>
  </si>
  <si>
    <t xml:space="preserve">1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以客語說出身體不適的相關症狀，並有合宜的應對，且運用語詞、句型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，聆聽他人的意見。</t>
    </r>
  </si>
  <si>
    <r>
      <rPr>
        <sz val="12"/>
        <color rgb="FF000000"/>
        <rFont val="Noto Sans"/>
        <family val="2"/>
      </rPr>
      <t xml:space="preserve">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語詞練習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常見个身體病痛」，指導學生其他病痛名稱的客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教學百寶箱，補充「其他个病痛」、「常見个醫療院所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語詞分類」進行教學活動，讓學生根據語詞類別進行分類練習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語詞賓果」進行教學遊戲，並結合造句練習，檢視學生語詞及其應用的學習狀況。</t>
    </r>
  </si>
  <si>
    <t xml:space="preserve">11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以客語說出身體不適的相關症狀，並有合宜的應對，且運用語詞、句型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身體不適的具體部位及症狀、發生地點及原因等資訊，並應用於日常生活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，聆聽他人的意見。</t>
    </r>
  </si>
  <si>
    <r>
      <rPr>
        <sz val="12"/>
        <color rgb="FF000000"/>
        <rFont val="Noto Sans"/>
        <family val="2"/>
      </rPr>
      <t xml:space="preserve">（五）活動五：𠊎會造句
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造句」內容，老師再帶領學生複誦，並參考「共下來造句」進行教學活動。
（六）活動六：𠊎會講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講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講看啊」進行教學活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老古人言」。
（七）活動七：𠊎會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作答，並採互動方式對答，可隨機或請自願的學生上臺書寫正確的語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參考「你係仰般形了？」進行教學遊戲。</t>
    </r>
  </si>
  <si>
    <t xml:space="preserve">12</t>
  </si>
  <si>
    <t xml:space="preserve">Aa-Ⅱ-1;Ab-Ⅱ-1; Ab-Ⅱ-2;Ac-Ⅱ-1;Ae-Ⅱ2;Bb-Ⅱ-2</t>
  </si>
  <si>
    <r>
      <rPr>
        <sz val="12"/>
        <color rgb="FF000000"/>
        <rFont val="Noto Sans"/>
        <family val="2"/>
      </rPr>
      <t xml:space="preserve">（八）活動八：𠊎會聽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聽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與鄰座一組，用「佢係哪位無鬆爽？／佢∼」的句型進行對話練習，老師檢視練習狀況，並視情況給予指導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補充教學補給站的「師傅話」。
（九）活動九：𠊎會讀音標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讀音標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翻翻卡」進行教學遊戲。
三、統整活動 
搭配教學電子書，複習本課所學。</t>
    </r>
  </si>
  <si>
    <t xml:space="preserve">聽力評量
說話評量
</t>
  </si>
  <si>
    <t xml:space="preserve">13</t>
  </si>
  <si>
    <r>
      <rPr>
        <sz val="12"/>
        <rFont val="Noto Sans"/>
        <family val="2"/>
      </rPr>
      <t xml:space="preserve">二、愛細義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毋堵好著傷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正確朗讀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課文中的客語文，並進行大意分析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書寫並發表意外傷害的具體情狀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一、引起動機
老師問學生下雨天容易發生什麼意外傷害呢？為什麼？藉此進入課文教學。
二、發展活動  
（一）活動一：俚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當生趣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指導學生將課文分為三段進行課文大意分析，可採問題與討論、分組合作及學習單方式完成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跟著說白節奏念唱課文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客家棚頭節選」。</t>
    </r>
  </si>
  <si>
    <r>
      <rPr>
        <sz val="12"/>
        <color rgb="FF000000"/>
        <rFont val="Noto Sans"/>
        <family val="2"/>
      </rPr>
      <t xml:space="preserve">涯</t>
    </r>
    <r>
      <rPr>
        <sz val="12"/>
        <color rgb="FF000000"/>
        <rFont val="新細明體"/>
        <family val="1"/>
        <charset val="136"/>
      </rPr>
      <t xml:space="preserve">-E11; </t>
    </r>
    <r>
      <rPr>
        <sz val="12"/>
        <color rgb="FF000000"/>
        <rFont val="Noto Sans"/>
        <family val="2"/>
      </rPr>
      <t xml:space="preserve">涯</t>
    </r>
    <r>
      <rPr>
        <sz val="12"/>
        <color rgb="FF000000"/>
        <rFont val="新細明體"/>
        <family val="1"/>
        <charset val="136"/>
      </rPr>
      <t xml:space="preserve">-E12;</t>
    </r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10</t>
    </r>
  </si>
  <si>
    <t xml:space="preserve">1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常見意外傷害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語詞練習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詢問學生是否還知道其他的意外傷害，並指導學生其客語說法，再進一步討論常見意外傷害發生地點，培養學生的安全意識，增進其處理或預防意外傷害的能力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其他个意外傷害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語詞排列與歸納」進行教學活動，讓學生按常見頻率排列意外傷害種類，在操作中思考深化學習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語詞賓果」進行教學遊戲，並結合造句練習，檢視學生語詞及其應用的學習狀況。</t>
    </r>
  </si>
  <si>
    <t xml:space="preserve">15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常見意外傷害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意外傷害的具體情狀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（五）活動五：𠊎會造句
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造句」內容，老師再帶領
學生複誦，並參考「共下來造句」進行教學活動。
（六）活動六：𠊎會講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講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來做戲」進行教學活動。
（七）活動七：𠊎會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隨機或請自願的學生以「毋堵好（著傷）會（仰般）愛（做麼个）」的句型發表答案，視情況給予指導或獎勵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老古人言」和「揣令仔」。
（八）活動八：𠊎會聽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聽」內容並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參考「麼人著傷吔（咧）？」進行教學活動。
（九）活動九：𠊎會讀音標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讀音標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賓果」進行教學遊戲。
三、統整活動 
搭配教學電子書，複習本課所學。</t>
    </r>
  </si>
  <si>
    <t xml:space="preserve">1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複習本單元所學的身體病痛及意外傷害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一、引起動機
老師問學生第三、四課的學習心得，藉此進入「複習二」教學。
二、發展活動
（一）活動一：複習二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第一、二大題」的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第三大題」的內容並作答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師生可採互動方式對答，請學生依序念出語詞及其正確的拼音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視教學情況，參考「拼音鬥做對」進行教學遊戲。
（二）活動二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客語／無）。
三、統整活動
搭配教學電子書，複習本堂課所學。</t>
    </r>
  </si>
  <si>
    <t xml:space="preserve">說話評量
聽力評量
閱讀評量
</t>
  </si>
  <si>
    <t xml:space="preserve">17</t>
  </si>
  <si>
    <r>
      <rPr>
        <sz val="12"/>
        <rFont val="Noto Sans"/>
        <family val="2"/>
      </rPr>
      <t xml:space="preserve">三、利便个交通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交通當利便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正確朗讀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課文中的客語文，並進行大意分析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書寫並發表各種交通工具的特色，並能針對不同生活情境，提出搭乘交通工具的合理方案，且應用於日常生活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用客語進行發表與討論，傳達自己的想法，聆聽他人的意見。</t>
    </r>
  </si>
  <si>
    <r>
      <rPr>
        <sz val="12"/>
        <color rgb="FF000000"/>
        <rFont val="Noto Sans"/>
        <family val="2"/>
      </rPr>
      <t xml:space="preserve">一、引起動機
老師詢問學生平常搭乘交通工具的經驗，隨機或請自願的學生發表，藉此進入課文教學。
二、發展活動  
（一）活動一：俚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當生趣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指導學生進行課文大意分析，依照課文分段方式習得本課課文主旨、段落大意，可採問題與討論、分組合作及學習單方式完成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跟著說白節奏念唱課文，或引導學生唱跳本課歌曲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唸謠欣賞」。</t>
    </r>
  </si>
  <si>
    <t xml:space="preserve">說話評量
閱讀評量</t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E4</t>
    </r>
  </si>
  <si>
    <t xml:space="preserve">1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並說出本課文中交通工具的客語說法，且能運用語詞、句型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，聆聽他人的意見。</t>
    </r>
  </si>
  <si>
    <r>
      <rPr>
        <sz val="12"/>
        <color rgb="FF000000"/>
        <rFont val="Noto Sans"/>
        <family val="2"/>
      </rPr>
      <t xml:space="preserve">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語詞練習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常見的交通工具」，指導學生其他交通工具名稱的客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教學補給站與教學百寶箱，補充語詞及「其他个交通工具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語詞分類」進行教學活動，讓學生根據語詞類別進行分類練習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九宮格大戰」進行教學遊戲，並結合造句練習，檢視學生語詞及其應用的學習狀況。</t>
    </r>
  </si>
  <si>
    <t xml:space="preserve">19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並說出本課文中交通工具的客語說法，且能運用語詞、句型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各種交通工具的特色，並能針對不同生活情境，提出搭乘交通工具的合理方案，且應用於日常生活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，聆聽他人的意見。</t>
    </r>
  </si>
  <si>
    <r>
      <rPr>
        <sz val="12"/>
        <color rgb="FF000000"/>
        <rFont val="Noto Sans"/>
        <family val="2"/>
      </rPr>
      <t xml:space="preserve">（五）活動五：𠊎會造句
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造句」內容，老師再帶領學生複誦，並參考「共下來造句」進行教學活動。
（六）活動六：𠊎會講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與鄰座兩兩一組，以「（麼人）坐（交通工具）去（哪位／做麼个活動）」的句型進行對話練習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告訴學生本練習無固定答案，除課本提示的「地點或活動」，學生也可根據所選的交通工具，自行延伸相應的「地點或活動」。
（七）活動七：𠊎會聽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聽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透過提問，引導學生掌握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念內容，並核對答案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延續「𠊎會講」句型，引導學生用「佢兜坐（麼个交通工具）去（哪位）」的句型說出這家人的旅遊行程。
（八）活動八：𠊎會讀音標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讀音標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聽音辨聲」進行教學遊戲。
三、統整活動 
搭配教學電子書，複習本課所學。</t>
    </r>
  </si>
  <si>
    <t xml:space="preserve">2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並說出本單元所學交通工具的客語說法，且能運用語詞、句型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各種交通工具的特色，並能針對不同生活情境，提出搭乘交通工具的合理方案，且應用於日常生活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，聆聽他人的意見。</t>
    </r>
  </si>
  <si>
    <r>
      <rPr>
        <sz val="12"/>
        <color rgb="FF000000"/>
        <rFont val="Noto Sans"/>
        <family val="2"/>
      </rPr>
      <t xml:space="preserve">一、引起動機
老師問學生第五課的學習心得，藉此進入「複習三」教學。
二、發展活動
（一）活動一：複習三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第一大題」的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第二、三大題」的內容並作答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師生可採互動方式對答，請學生依序念出語詞及其正確的拼音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視教學情況，老師可與學生進一步討論騎乘交通工具應注意的事項。
（二）活動二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　會讀故事」進行教學活動，老師提問後，讓各組進行討論，並寫下討論結果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客語／無）。
三、統整活動
搭配教學電子書，複習本堂課所學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name val="Noto Sans"/>
      <family val="2"/>
    </font>
    <font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F26" activeCellId="0" sqref="F26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99"/>
    <col collapsed="false" customWidth="true" hidden="false" outlineLevel="0" max="3" min="3" style="1" width="14.28"/>
    <col collapsed="false" customWidth="true" hidden="false" outlineLevel="0" max="4" min="4" style="1" width="12.14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33" hidden="false" customHeight="true" outlineLevel="0" collapsed="false">
      <c r="A1" s="2"/>
    </row>
    <row r="2" customFormat="false" ht="33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33" hidden="false" customHeight="true" outlineLevel="0" collapsed="false">
      <c r="A3" s="4" t="s">
        <v>15</v>
      </c>
      <c r="B3" s="5" t="n">
        <v>20260121</v>
      </c>
      <c r="C3" s="5" t="n">
        <v>20260123</v>
      </c>
      <c r="D3" s="6" t="s">
        <v>16</v>
      </c>
      <c r="E3" s="7" t="s">
        <v>17</v>
      </c>
      <c r="F3" s="3" t="s">
        <v>18</v>
      </c>
      <c r="G3" s="4" t="s">
        <v>19</v>
      </c>
      <c r="H3" s="4" t="s">
        <v>20</v>
      </c>
      <c r="I3" s="8" t="s">
        <v>21</v>
      </c>
      <c r="J3" s="8" t="s">
        <v>22</v>
      </c>
      <c r="K3" s="3" t="s">
        <v>23</v>
      </c>
      <c r="L3" s="3"/>
      <c r="M3" s="3"/>
      <c r="N3" s="3"/>
      <c r="O3" s="9" t="s">
        <v>24</v>
      </c>
    </row>
    <row r="4" customFormat="false" ht="33" hidden="false" customHeight="true" outlineLevel="0" collapsed="false">
      <c r="A4" s="4" t="s">
        <v>25</v>
      </c>
      <c r="B4" s="5" t="n">
        <v>20260222</v>
      </c>
      <c r="C4" s="5" t="n">
        <v>20260228</v>
      </c>
      <c r="D4" s="6" t="s">
        <v>16</v>
      </c>
      <c r="E4" s="7" t="s">
        <v>26</v>
      </c>
      <c r="F4" s="3" t="s">
        <v>18</v>
      </c>
      <c r="G4" s="4" t="s">
        <v>27</v>
      </c>
      <c r="H4" s="4" t="s">
        <v>20</v>
      </c>
      <c r="I4" s="8" t="s">
        <v>28</v>
      </c>
      <c r="J4" s="3" t="s">
        <v>29</v>
      </c>
      <c r="K4" s="3" t="s">
        <v>23</v>
      </c>
      <c r="L4" s="3"/>
      <c r="M4" s="3"/>
      <c r="N4" s="3"/>
      <c r="O4" s="9" t="s">
        <v>24</v>
      </c>
    </row>
    <row r="5" customFormat="false" ht="33" hidden="false" customHeight="true" outlineLevel="0" collapsed="false">
      <c r="A5" s="4" t="s">
        <v>30</v>
      </c>
      <c r="B5" s="5" t="n">
        <v>20260301</v>
      </c>
      <c r="C5" s="5" t="n">
        <v>20260307</v>
      </c>
      <c r="D5" s="6" t="s">
        <v>16</v>
      </c>
      <c r="E5" s="7" t="s">
        <v>31</v>
      </c>
      <c r="F5" s="3" t="s">
        <v>18</v>
      </c>
      <c r="G5" s="4" t="s">
        <v>27</v>
      </c>
      <c r="H5" s="4" t="s">
        <v>20</v>
      </c>
      <c r="I5" s="8" t="s">
        <v>32</v>
      </c>
      <c r="J5" s="8" t="s">
        <v>33</v>
      </c>
      <c r="K5" s="3" t="s">
        <v>23</v>
      </c>
      <c r="L5" s="3"/>
      <c r="M5" s="3"/>
      <c r="N5" s="3"/>
      <c r="O5" s="9" t="s">
        <v>24</v>
      </c>
    </row>
    <row r="6" customFormat="false" ht="33" hidden="false" customHeight="true" outlineLevel="0" collapsed="false">
      <c r="A6" s="4" t="s">
        <v>34</v>
      </c>
      <c r="B6" s="5" t="n">
        <v>20260308</v>
      </c>
      <c r="C6" s="5" t="n">
        <v>20260314</v>
      </c>
      <c r="D6" s="6" t="s">
        <v>16</v>
      </c>
      <c r="E6" s="7" t="s">
        <v>35</v>
      </c>
      <c r="F6" s="3" t="s">
        <v>18</v>
      </c>
      <c r="G6" s="4" t="s">
        <v>27</v>
      </c>
      <c r="H6" s="4" t="s">
        <v>20</v>
      </c>
      <c r="I6" s="8" t="s">
        <v>36</v>
      </c>
      <c r="J6" s="8" t="s">
        <v>37</v>
      </c>
      <c r="K6" s="3" t="s">
        <v>23</v>
      </c>
      <c r="L6" s="3"/>
      <c r="M6" s="3"/>
      <c r="N6" s="3"/>
      <c r="O6" s="9" t="s">
        <v>38</v>
      </c>
    </row>
    <row r="7" customFormat="false" ht="33" hidden="false" customHeight="true" outlineLevel="0" collapsed="false">
      <c r="A7" s="4" t="s">
        <v>39</v>
      </c>
      <c r="B7" s="5" t="n">
        <v>20260315</v>
      </c>
      <c r="C7" s="5" t="n">
        <v>20260321</v>
      </c>
      <c r="D7" s="6" t="s">
        <v>40</v>
      </c>
      <c r="E7" s="7" t="s">
        <v>41</v>
      </c>
      <c r="F7" s="3" t="s">
        <v>42</v>
      </c>
      <c r="G7" s="4" t="s">
        <v>43</v>
      </c>
      <c r="H7" s="4" t="s">
        <v>44</v>
      </c>
      <c r="I7" s="8" t="s">
        <v>45</v>
      </c>
      <c r="J7" s="8" t="s">
        <v>46</v>
      </c>
      <c r="K7" s="3" t="s">
        <v>47</v>
      </c>
      <c r="L7" s="3"/>
      <c r="M7" s="3"/>
      <c r="N7" s="3"/>
      <c r="O7" s="9" t="s">
        <v>24</v>
      </c>
    </row>
    <row r="8" customFormat="false" ht="33" hidden="false" customHeight="true" outlineLevel="0" collapsed="false">
      <c r="A8" s="4" t="s">
        <v>48</v>
      </c>
      <c r="B8" s="5" t="n">
        <v>20260322</v>
      </c>
      <c r="C8" s="5" t="n">
        <v>20260328</v>
      </c>
      <c r="D8" s="6" t="s">
        <v>40</v>
      </c>
      <c r="E8" s="7" t="s">
        <v>49</v>
      </c>
      <c r="F8" s="3" t="s">
        <v>42</v>
      </c>
      <c r="G8" s="4" t="s">
        <v>50</v>
      </c>
      <c r="H8" s="4" t="s">
        <v>44</v>
      </c>
      <c r="I8" s="8" t="s">
        <v>51</v>
      </c>
      <c r="J8" s="3" t="s">
        <v>29</v>
      </c>
      <c r="K8" s="3" t="s">
        <v>47</v>
      </c>
      <c r="L8" s="3"/>
      <c r="M8" s="3"/>
      <c r="N8" s="3"/>
      <c r="O8" s="9" t="s">
        <v>24</v>
      </c>
    </row>
    <row r="9" customFormat="false" ht="33" hidden="false" customHeight="true" outlineLevel="0" collapsed="false">
      <c r="A9" s="4" t="s">
        <v>52</v>
      </c>
      <c r="B9" s="5" t="n">
        <v>20260329</v>
      </c>
      <c r="C9" s="5" t="n">
        <v>20260404</v>
      </c>
      <c r="D9" s="6" t="s">
        <v>40</v>
      </c>
      <c r="E9" s="7" t="s">
        <v>53</v>
      </c>
      <c r="F9" s="3" t="s">
        <v>42</v>
      </c>
      <c r="G9" s="4" t="s">
        <v>54</v>
      </c>
      <c r="H9" s="4" t="s">
        <v>44</v>
      </c>
      <c r="I9" s="8" t="s">
        <v>55</v>
      </c>
      <c r="J9" s="8" t="s">
        <v>56</v>
      </c>
      <c r="K9" s="3" t="s">
        <v>47</v>
      </c>
      <c r="L9" s="3"/>
      <c r="M9" s="3"/>
      <c r="N9" s="3"/>
      <c r="O9" s="9" t="s">
        <v>24</v>
      </c>
    </row>
    <row r="10" customFormat="false" ht="33" hidden="false" customHeight="true" outlineLevel="0" collapsed="false">
      <c r="A10" s="4" t="s">
        <v>57</v>
      </c>
      <c r="B10" s="5" t="n">
        <v>20260405</v>
      </c>
      <c r="C10" s="5" t="n">
        <v>20260411</v>
      </c>
      <c r="D10" s="6" t="s">
        <v>40</v>
      </c>
      <c r="E10" s="7" t="s">
        <v>58</v>
      </c>
      <c r="F10" s="3" t="s">
        <v>42</v>
      </c>
      <c r="G10" s="4" t="s">
        <v>43</v>
      </c>
      <c r="H10" s="4" t="s">
        <v>44</v>
      </c>
      <c r="I10" s="8" t="s">
        <v>59</v>
      </c>
      <c r="J10" s="8" t="s">
        <v>60</v>
      </c>
      <c r="K10" s="3" t="s">
        <v>47</v>
      </c>
      <c r="L10" s="3"/>
      <c r="M10" s="3"/>
      <c r="N10" s="3"/>
      <c r="O10" s="9" t="s">
        <v>24</v>
      </c>
    </row>
    <row r="11" customFormat="false" ht="33" hidden="false" customHeight="true" outlineLevel="0" collapsed="false">
      <c r="A11" s="4" t="s">
        <v>61</v>
      </c>
      <c r="B11" s="5" t="n">
        <v>20260412</v>
      </c>
      <c r="C11" s="5" t="n">
        <v>20260418</v>
      </c>
      <c r="D11" s="6" t="s">
        <v>62</v>
      </c>
      <c r="E11" s="7" t="s">
        <v>63</v>
      </c>
      <c r="F11" s="3" t="s">
        <v>18</v>
      </c>
      <c r="G11" s="4" t="s">
        <v>64</v>
      </c>
      <c r="H11" s="4" t="s">
        <v>44</v>
      </c>
      <c r="I11" s="8" t="s">
        <v>65</v>
      </c>
      <c r="J11" s="8" t="s">
        <v>46</v>
      </c>
      <c r="K11" s="3" t="s">
        <v>66</v>
      </c>
      <c r="L11" s="3"/>
      <c r="M11" s="3"/>
      <c r="N11" s="3"/>
      <c r="O11" s="9" t="s">
        <v>24</v>
      </c>
    </row>
    <row r="12" customFormat="false" ht="33" hidden="false" customHeight="true" outlineLevel="0" collapsed="false">
      <c r="A12" s="4" t="s">
        <v>67</v>
      </c>
      <c r="B12" s="5" t="n">
        <v>20260419</v>
      </c>
      <c r="C12" s="5" t="n">
        <v>20260425</v>
      </c>
      <c r="D12" s="6" t="s">
        <v>62</v>
      </c>
      <c r="E12" s="7" t="s">
        <v>68</v>
      </c>
      <c r="F12" s="3" t="s">
        <v>18</v>
      </c>
      <c r="G12" s="4" t="s">
        <v>50</v>
      </c>
      <c r="H12" s="4" t="s">
        <v>44</v>
      </c>
      <c r="I12" s="8" t="s">
        <v>69</v>
      </c>
      <c r="J12" s="3" t="s">
        <v>29</v>
      </c>
      <c r="K12" s="3" t="s">
        <v>66</v>
      </c>
      <c r="L12" s="3"/>
      <c r="M12" s="3"/>
      <c r="N12" s="3"/>
      <c r="O12" s="9" t="s">
        <v>24</v>
      </c>
    </row>
    <row r="13" customFormat="false" ht="33" hidden="false" customHeight="true" outlineLevel="0" collapsed="false">
      <c r="A13" s="4" t="s">
        <v>70</v>
      </c>
      <c r="B13" s="5" t="n">
        <v>20260426</v>
      </c>
      <c r="C13" s="5" t="n">
        <v>20260502</v>
      </c>
      <c r="D13" s="6" t="s">
        <v>62</v>
      </c>
      <c r="E13" s="7" t="s">
        <v>71</v>
      </c>
      <c r="F13" s="3" t="s">
        <v>18</v>
      </c>
      <c r="G13" s="4" t="s">
        <v>50</v>
      </c>
      <c r="H13" s="4" t="s">
        <v>44</v>
      </c>
      <c r="I13" s="8" t="s">
        <v>72</v>
      </c>
      <c r="J13" s="8" t="s">
        <v>46</v>
      </c>
      <c r="K13" s="3" t="s">
        <v>66</v>
      </c>
      <c r="L13" s="3"/>
      <c r="M13" s="3"/>
      <c r="N13" s="3"/>
      <c r="O13" s="9" t="s">
        <v>24</v>
      </c>
    </row>
    <row r="14" customFormat="false" ht="33" hidden="false" customHeight="true" outlineLevel="0" collapsed="false">
      <c r="A14" s="4" t="s">
        <v>73</v>
      </c>
      <c r="B14" s="5" t="n">
        <v>20260503</v>
      </c>
      <c r="C14" s="5" t="n">
        <v>20260529</v>
      </c>
      <c r="D14" s="6" t="s">
        <v>62</v>
      </c>
      <c r="E14" s="7" t="s">
        <v>71</v>
      </c>
      <c r="F14" s="3" t="s">
        <v>18</v>
      </c>
      <c r="G14" s="4" t="s">
        <v>74</v>
      </c>
      <c r="H14" s="4" t="s">
        <v>44</v>
      </c>
      <c r="I14" s="8" t="s">
        <v>75</v>
      </c>
      <c r="J14" s="8" t="s">
        <v>76</v>
      </c>
      <c r="K14" s="3" t="s">
        <v>66</v>
      </c>
      <c r="L14" s="3"/>
      <c r="M14" s="3"/>
      <c r="N14" s="3"/>
      <c r="O14" s="9" t="s">
        <v>24</v>
      </c>
    </row>
    <row r="15" customFormat="false" ht="33" hidden="false" customHeight="true" outlineLevel="0" collapsed="false">
      <c r="A15" s="4" t="s">
        <v>77</v>
      </c>
      <c r="B15" s="5" t="n">
        <v>20260510</v>
      </c>
      <c r="C15" s="5" t="n">
        <v>20260516</v>
      </c>
      <c r="D15" s="6" t="s">
        <v>78</v>
      </c>
      <c r="E15" s="7" t="s">
        <v>79</v>
      </c>
      <c r="F15" s="3" t="s">
        <v>18</v>
      </c>
      <c r="G15" s="4" t="s">
        <v>64</v>
      </c>
      <c r="H15" s="4" t="s">
        <v>20</v>
      </c>
      <c r="I15" s="8" t="s">
        <v>80</v>
      </c>
      <c r="J15" s="8" t="s">
        <v>46</v>
      </c>
      <c r="K15" s="3" t="s">
        <v>81</v>
      </c>
      <c r="L15" s="3"/>
      <c r="M15" s="3"/>
      <c r="N15" s="3"/>
      <c r="O15" s="9" t="s">
        <v>24</v>
      </c>
    </row>
    <row r="16" customFormat="false" ht="33" hidden="false" customHeight="true" outlineLevel="0" collapsed="false">
      <c r="A16" s="4" t="s">
        <v>82</v>
      </c>
      <c r="B16" s="5" t="n">
        <v>20260517</v>
      </c>
      <c r="C16" s="5" t="n">
        <v>20260523</v>
      </c>
      <c r="D16" s="6" t="s">
        <v>78</v>
      </c>
      <c r="E16" s="7" t="s">
        <v>83</v>
      </c>
      <c r="F16" s="3" t="s">
        <v>18</v>
      </c>
      <c r="G16" s="4" t="s">
        <v>74</v>
      </c>
      <c r="H16" s="4" t="s">
        <v>20</v>
      </c>
      <c r="I16" s="8" t="s">
        <v>84</v>
      </c>
      <c r="J16" s="3" t="s">
        <v>29</v>
      </c>
      <c r="K16" s="3" t="s">
        <v>81</v>
      </c>
      <c r="L16" s="3"/>
      <c r="M16" s="3"/>
      <c r="N16" s="3"/>
      <c r="O16" s="9" t="s">
        <v>24</v>
      </c>
    </row>
    <row r="17" customFormat="false" ht="33" hidden="false" customHeight="true" outlineLevel="0" collapsed="false">
      <c r="A17" s="4" t="s">
        <v>85</v>
      </c>
      <c r="B17" s="5" t="n">
        <v>20260524</v>
      </c>
      <c r="C17" s="5" t="n">
        <v>20260530</v>
      </c>
      <c r="D17" s="6" t="s">
        <v>78</v>
      </c>
      <c r="E17" s="7" t="s">
        <v>86</v>
      </c>
      <c r="F17" s="3" t="s">
        <v>18</v>
      </c>
      <c r="G17" s="4" t="s">
        <v>74</v>
      </c>
      <c r="H17" s="4" t="s">
        <v>20</v>
      </c>
      <c r="I17" s="8" t="s">
        <v>87</v>
      </c>
      <c r="J17" s="8" t="s">
        <v>37</v>
      </c>
      <c r="K17" s="3" t="s">
        <v>81</v>
      </c>
      <c r="L17" s="3"/>
      <c r="M17" s="3"/>
      <c r="N17" s="3"/>
      <c r="O17" s="9" t="s">
        <v>24</v>
      </c>
    </row>
    <row r="18" customFormat="false" ht="33" hidden="false" customHeight="true" outlineLevel="0" collapsed="false">
      <c r="A18" s="4" t="s">
        <v>88</v>
      </c>
      <c r="B18" s="5" t="n">
        <v>20260531</v>
      </c>
      <c r="C18" s="5" t="n">
        <v>20260606</v>
      </c>
      <c r="D18" s="6" t="s">
        <v>78</v>
      </c>
      <c r="E18" s="7" t="s">
        <v>89</v>
      </c>
      <c r="F18" s="3" t="s">
        <v>18</v>
      </c>
      <c r="G18" s="4" t="s">
        <v>64</v>
      </c>
      <c r="H18" s="4" t="s">
        <v>20</v>
      </c>
      <c r="I18" s="8" t="s">
        <v>90</v>
      </c>
      <c r="J18" s="8" t="s">
        <v>91</v>
      </c>
      <c r="K18" s="3" t="s">
        <v>81</v>
      </c>
      <c r="L18" s="3"/>
      <c r="M18" s="3"/>
      <c r="N18" s="3"/>
      <c r="O18" s="9" t="s">
        <v>24</v>
      </c>
    </row>
    <row r="19" customFormat="false" ht="33" hidden="false" customHeight="true" outlineLevel="0" collapsed="false">
      <c r="A19" s="4" t="s">
        <v>92</v>
      </c>
      <c r="B19" s="5" t="n">
        <v>20260607</v>
      </c>
      <c r="C19" s="5" t="n">
        <v>20260613</v>
      </c>
      <c r="D19" s="6" t="s">
        <v>93</v>
      </c>
      <c r="E19" s="7" t="s">
        <v>94</v>
      </c>
      <c r="F19" s="3" t="s">
        <v>18</v>
      </c>
      <c r="G19" s="4" t="s">
        <v>64</v>
      </c>
      <c r="H19" s="4" t="s">
        <v>44</v>
      </c>
      <c r="I19" s="8" t="s">
        <v>95</v>
      </c>
      <c r="J19" s="8" t="s">
        <v>96</v>
      </c>
      <c r="K19" s="3" t="s">
        <v>97</v>
      </c>
      <c r="L19" s="3"/>
      <c r="M19" s="3"/>
      <c r="N19" s="3"/>
      <c r="O19" s="9" t="s">
        <v>24</v>
      </c>
    </row>
    <row r="20" customFormat="false" ht="33" hidden="false" customHeight="true" outlineLevel="0" collapsed="false">
      <c r="A20" s="4" t="s">
        <v>98</v>
      </c>
      <c r="B20" s="5" t="n">
        <v>20260614</v>
      </c>
      <c r="C20" s="5" t="n">
        <v>20260620</v>
      </c>
      <c r="D20" s="6" t="s">
        <v>93</v>
      </c>
      <c r="E20" s="7" t="s">
        <v>99</v>
      </c>
      <c r="F20" s="3" t="s">
        <v>18</v>
      </c>
      <c r="G20" s="4" t="s">
        <v>74</v>
      </c>
      <c r="H20" s="4" t="s">
        <v>44</v>
      </c>
      <c r="I20" s="8" t="s">
        <v>100</v>
      </c>
      <c r="J20" s="3" t="s">
        <v>29</v>
      </c>
      <c r="K20" s="3" t="s">
        <v>97</v>
      </c>
      <c r="L20" s="3"/>
      <c r="M20" s="3"/>
      <c r="N20" s="3"/>
      <c r="O20" s="9" t="s">
        <v>24</v>
      </c>
    </row>
    <row r="21" customFormat="false" ht="33" hidden="false" customHeight="true" outlineLevel="0" collapsed="false">
      <c r="A21" s="4" t="s">
        <v>101</v>
      </c>
      <c r="B21" s="5" t="n">
        <v>20260621</v>
      </c>
      <c r="C21" s="5" t="n">
        <v>20260627</v>
      </c>
      <c r="D21" s="6" t="s">
        <v>93</v>
      </c>
      <c r="E21" s="7" t="s">
        <v>102</v>
      </c>
      <c r="F21" s="3" t="s">
        <v>18</v>
      </c>
      <c r="G21" s="4" t="s">
        <v>74</v>
      </c>
      <c r="H21" s="4" t="s">
        <v>44</v>
      </c>
      <c r="I21" s="8" t="s">
        <v>103</v>
      </c>
      <c r="J21" s="8" t="s">
        <v>37</v>
      </c>
      <c r="K21" s="3" t="s">
        <v>97</v>
      </c>
      <c r="L21" s="3"/>
      <c r="M21" s="3"/>
      <c r="N21" s="3"/>
      <c r="O21" s="9" t="s">
        <v>24</v>
      </c>
    </row>
    <row r="22" customFormat="false" ht="33" hidden="false" customHeight="true" outlineLevel="0" collapsed="false">
      <c r="A22" s="4" t="s">
        <v>104</v>
      </c>
      <c r="B22" s="5" t="n">
        <v>20260628</v>
      </c>
      <c r="C22" s="5" t="n">
        <v>20260630</v>
      </c>
      <c r="D22" s="6" t="s">
        <v>93</v>
      </c>
      <c r="E22" s="7" t="s">
        <v>105</v>
      </c>
      <c r="F22" s="3" t="s">
        <v>18</v>
      </c>
      <c r="G22" s="4" t="s">
        <v>64</v>
      </c>
      <c r="H22" s="4" t="s">
        <v>44</v>
      </c>
      <c r="I22" s="8" t="s">
        <v>106</v>
      </c>
      <c r="J22" s="8" t="s">
        <v>91</v>
      </c>
      <c r="K22" s="3" t="s">
        <v>97</v>
      </c>
      <c r="L22" s="3"/>
      <c r="M22" s="3"/>
      <c r="N22" s="3"/>
      <c r="O22" s="9" t="s">
        <v>24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10-15T09:31:21Z</dcterms:modified>
  <cp:revision>0</cp:revision>
  <dc:subject/>
  <dc:title/>
</cp:coreProperties>
</file>