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1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大家恁早</t>
    </r>
  </si>
  <si>
    <t xml:space="preserve">一、能了解課文大意及課文語意，並朗讀課文。
二、培養兒童打招呼的禮儀，進而養成尊師重道的美德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
</t>
    </r>
  </si>
  <si>
    <t xml:space="preserve">Ab-Ⅰ-1;Ac-Ⅰ-1 ;Ad-Ⅰ-1 ;Bc-Ⅰ-2 </t>
  </si>
  <si>
    <t xml:space="preserve">1-Ⅰ-2 ;1-Ⅰ-3;3-Ⅰ-1;4-Ⅰ-1 </t>
  </si>
  <si>
    <r>
      <rPr>
        <sz val="12"/>
        <color rgb="FF000000"/>
        <rFont val="Noto Sans"/>
        <family val="2"/>
      </rPr>
      <t xml:space="preserve">活動一：上課盡生趣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用客家話向兒童打招呼。
　教師：「小朋友早！」
　兒童：「先生早！」
　教師：「大家恁會早！」
　兒童：「大家恁會早！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兒童互道早安</t>
    </r>
    <r>
      <rPr>
        <sz val="12"/>
        <color rgb="FF000000"/>
        <rFont val="Arial"/>
        <family val="2"/>
      </rPr>
      <t xml:space="preserve">)
2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觀察課文情境圖。
　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圖項係麼時節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中是什麼時候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一到學校，小朋友在該做麼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到校，小朋友在做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小朋友表情仰般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小朋友的表情如何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你兜一到學校，會做哪兜事情？有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圖項小朋友共樣無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們一到校，會做哪些事情？和圖中的小朋友一樣嗎？</t>
    </r>
    <r>
      <rPr>
        <sz val="12"/>
        <color rgb="FF000000"/>
        <rFont val="Arial"/>
        <family val="2"/>
      </rPr>
      <t xml:space="preserve">)
※</t>
    </r>
    <r>
      <rPr>
        <sz val="12"/>
        <color rgb="FF000000"/>
        <rFont val="Noto Sans"/>
        <family val="2"/>
      </rPr>
      <t xml:space="preserve">教師可用動作示意，讓兒童更清楚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歸納兒童發表內容，並用國、客對譯方式做統整說明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範念課文並解釋課文大意及語意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領念課文：範念→領念→全體念→分組念→個別念。
遊戲：聽唱會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練習演唱歌曲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全班舉行個人或團體組歌曲競賽，請全班票選出最佳演唱者。
</t>
    </r>
  </si>
  <si>
    <t xml:space="preserve">課文朗讀、討論、發表、遊戲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3;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細明體"/>
        <family val="3"/>
        <charset val="136"/>
      </rPr>
      <t xml:space="preserve"> 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學電子書</t>
    </r>
  </si>
  <si>
    <t xml:space="preserve">2</t>
  </si>
  <si>
    <t xml:space="preserve">一、能用客語說出上課活動的語詞，並了解其意義和用法。
二、能運用「先生教 」的句型及詞彙，做說話練習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2</t>
    </r>
  </si>
  <si>
    <t xml:space="preserve">Ab-Ⅰ-1;Ab-Ⅰ-2;Ac-Ⅰ-1;Ad-Ⅰ-1;Ae-Ⅰ-1;Bb-Ⅰ-1;Bc-Ⅰ-2  </t>
  </si>
  <si>
    <t xml:space="preserve">1-Ⅰ-1 ;1-Ⅰ-3;2-Ⅰ-2;2-Ⅰ-3;3-Ⅰ-1;3-Ⅰ-2;4-Ⅰ-1</t>
  </si>
  <si>
    <r>
      <rPr>
        <sz val="12"/>
        <color rgb="FF000000"/>
        <rFont val="Noto Sans"/>
        <family val="2"/>
      </rPr>
      <t xml:space="preserve">活動二：相借問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請兒童翻開課本</t>
    </r>
    <r>
      <rPr>
        <sz val="12"/>
        <color rgb="FF000000"/>
        <rFont val="Arial"/>
        <family val="2"/>
      </rPr>
      <t xml:space="preserve">P12-13</t>
    </r>
    <r>
      <rPr>
        <sz val="12"/>
        <color rgb="FF000000"/>
        <rFont val="Noto Sans"/>
        <family val="2"/>
      </rPr>
      <t xml:space="preserve">，並提問：
　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上課時節，先生教你做麼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上課的時候，老師教你做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上體育課時節，先生教你做麼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上體育課的時候，老師教你做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語詞，並說明「畫圖」、「寫字」、「運動」、「打球仔」等上課活動的意義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教師領念課本語句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先生教畫圖。
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先生教寫字。
  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先生教運動。
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先生教打球仔。
　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先生教唱歌。
　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先生教讀書。
　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先生教跳舞。
</t>
    </r>
    <r>
      <rPr>
        <sz val="12"/>
        <color rgb="FF000000"/>
        <rFont val="Arial"/>
        <family val="2"/>
      </rPr>
      <t xml:space="preserve">7 </t>
    </r>
    <r>
      <rPr>
        <sz val="12"/>
        <color rgb="FF000000"/>
        <rFont val="Noto Sans"/>
        <family val="2"/>
      </rPr>
      <t xml:space="preserve">兒童分組討論：上、下課時，還會做哪些活動？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兒童分組發表，教師用客語指導學生表達。
遊戲：比手畫腳
　教師根據七個語句做動作，請兒童說出語詞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由兒童自由創意表演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活動三： 會做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領念</t>
    </r>
    <r>
      <rPr>
        <sz val="12"/>
        <color rgb="FF000000"/>
        <rFont val="Arial"/>
        <family val="2"/>
      </rPr>
      <t xml:space="preserve">P12-13</t>
    </r>
    <r>
      <rPr>
        <sz val="12"/>
        <color rgb="FF000000"/>
        <rFont val="Noto Sans"/>
        <family val="2"/>
      </rPr>
      <t xml:space="preserve">語詞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說明並指導兒童進行「會做」活動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請兒童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的順序，寫出號碼來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
遊戲：神槍手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利用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紙製作語詞卡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將全班兒童分成兩組，每組各派一位兒童上臺，向教師領取一張語詞卡，兩人背對背站好，不讓對方看見語詞卡內容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當計分者兼裁判，並說出口令：「先生教你做麼个？」後，臺上兩位同學同時轉身面對面，亮出自己的語詞卡給對方看，並用對方的語詞卡內容搶答：「先生教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讀書、寫字⋯⋯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」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先答對的那一組得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分，後答對的那一組得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分，答錯或沒答者</t>
    </r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分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重複多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上臺的同學以輪流方式進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統計得分最高組獲勝，並接受歡呼。</t>
    </r>
  </si>
  <si>
    <t xml:space="preserve">語詞朗讀、討論、發表、遊戲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圖卡 </t>
    </r>
    <r>
      <rPr>
        <sz val="12"/>
        <color rgb="FF000000"/>
        <rFont val="Arial"/>
        <family val="2"/>
      </rPr>
      <t xml:space="preserve">2.A4</t>
    </r>
    <r>
      <rPr>
        <sz val="12"/>
        <color rgb="FF000000"/>
        <rFont val="Noto Sans"/>
        <family val="2"/>
      </rPr>
      <t xml:space="preserve">紙 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 4.</t>
    </r>
    <r>
      <rPr>
        <sz val="12"/>
        <color rgb="FF000000"/>
        <rFont val="Noto Sans"/>
        <family val="2"/>
      </rPr>
      <t xml:space="preserve">教學電子書</t>
    </r>
  </si>
  <si>
    <t xml:space="preserve">3</t>
  </si>
  <si>
    <t xml:space="preserve">一、能主動用客語說出問候語。
二、培養兒童打招呼的禮儀，進而養成尊師重道的美德。
三、能培養兒童主動探索各族群問候語的情操。</t>
  </si>
  <si>
    <t xml:space="preserve">Ac-Ⅰ-1;Ae-Ⅰ-1;Bb-Ⅰ-1;Bc-Ⅰ-2 </t>
  </si>
  <si>
    <t xml:space="preserve">1-Ⅰ-3 ;2-Ⅰ-2;2-Ⅰ-3;3-Ⅰ-1;3-Ⅰ-2;4-Ⅰ-1</t>
  </si>
  <si>
    <r>
      <rPr>
        <sz val="12"/>
        <color rgb="FF000000"/>
        <rFont val="Noto Sans"/>
        <family val="2"/>
      </rPr>
      <t xml:space="preserve">活動四：相借問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誦課文及領念語詞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請兒童翻開課本</t>
    </r>
    <r>
      <rPr>
        <sz val="12"/>
        <color rgb="FF000000"/>
        <rFont val="Arial"/>
        <family val="2"/>
      </rPr>
      <t xml:space="preserve">P16-17</t>
    </r>
    <r>
      <rPr>
        <sz val="12"/>
        <color rgb="FF000000"/>
        <rFont val="Noto Sans"/>
        <family val="2"/>
      </rPr>
      <t xml:space="preserve">，並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早晨頭看著先生愛講麼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早上看到老師要說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打早，看著你熟識个人，你做得講麼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大早，看到你認識的人，你可以說什麼？</t>
    </r>
    <r>
      <rPr>
        <sz val="12"/>
        <color rgb="FF000000"/>
        <rFont val="Arial"/>
        <family val="2"/>
      </rPr>
      <t xml:space="preserve">)
3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說明語意並範念圖意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兒童分組練習，並做角色扮演。
　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先生恁早。
　兒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小朋友恁早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兒童分組討論，還聽過哪些「相借問」的語句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兒童分組發表，教師用客語指導學生表達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請兒童和家人討論其他族群「相借問」的說法，並於下週分享。
</t>
    </r>
    <r>
      <rPr>
        <sz val="12"/>
        <color rgb="FF000000"/>
        <rFont val="Arial"/>
        <family val="2"/>
      </rPr>
      <t xml:space="preserve">9 </t>
    </r>
    <r>
      <rPr>
        <sz val="12"/>
        <color rgb="FF000000"/>
        <rFont val="Noto Sans"/>
        <family val="2"/>
      </rPr>
      <t xml:space="preserve">請兒童運用客家廣電媒體，發覺客家人常用之「相借問」語句，並於下週分享。
※參考：〈相借問〉
‧小朋友早
‧先生早
‧恁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早
‧大家恁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早
‧你好
‧食飽
‧恁久好無
角色扮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分組練習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兒童：先生恁早。
教師：小朋友恁早。
遊戲：相見歡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敲鈴鼓，讓兒童隨意走動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當鈴鼓聲停止時，兒童兩人一組，互相用客語問早。
活動五： 會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請兒童互相討論各族群「相借問」的說法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兒童分組發表，教師用客語指導學生表達並說明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說明活動內容，並領念附件二的圖片名稱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請兒童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的順序，將附件二的貼紙依序貼在正確的位置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統整解答，並領念語句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教師範念</t>
    </r>
    <r>
      <rPr>
        <sz val="12"/>
        <color rgb="FF000000"/>
        <rFont val="Arial"/>
        <family val="2"/>
      </rPr>
      <t xml:space="preserve">P18-19</t>
    </r>
    <r>
      <rPr>
        <sz val="12"/>
        <color rgb="FF000000"/>
        <rFont val="Noto Sans"/>
        <family val="2"/>
      </rPr>
      <t xml:space="preserve">的圖意、語句。
遊戲：賓果遊戲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在黑板上畫</t>
    </r>
    <r>
      <rPr>
        <sz val="12"/>
        <color rgb="FF000000"/>
        <rFont val="Arial"/>
        <family val="2"/>
      </rPr>
      <t xml:space="preserve">3×3(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2"/>
      </rPr>
      <t xml:space="preserve">4×4)</t>
    </r>
    <r>
      <rPr>
        <sz val="12"/>
        <color rgb="FF000000"/>
        <rFont val="Noto Sans"/>
        <family val="2"/>
      </rPr>
      <t xml:space="preserve">方格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將全班兒童分成兩組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組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並取隊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細明體"/>
        <family val="3"/>
        <charset val="136"/>
      </rPr>
      <t xml:space="preserve">○</t>
    </r>
    <r>
      <rPr>
        <sz val="12"/>
        <color rgb="FF000000"/>
        <rFont val="Noto Sans"/>
        <family val="2"/>
      </rPr>
      <t xml:space="preserve">隊或╳隊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問：先生教你做麼个？
　兒童搶答並做出動作：先生教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提示兒童可利用第一課所學到的語詞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舉手答對的兒童，請上臺選一方格畫上本隊的簡單記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或擦掉他隊的記號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連成一直線的一隊獲勝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教師帶領輸的一隊向勝的一隊歡呼道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請指導兒童用客語歡呼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</si>
  <si>
    <t xml:space="preserve">語詞朗讀、討論、發表、遊戲、對話練習
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 2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教學電子書</t>
    </r>
  </si>
  <si>
    <t xml:space="preserve">4</t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書包</t>
    </r>
  </si>
  <si>
    <t xml:space="preserve">一、能了解課文大意及課文語意，並朗讀課文。
二、能了解各種文具的功能，進而培養愛惜物品的情操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Ⅰ-1;Ac-Ⅰ-1;Ad-Ⅰ-1;Be-Ⅰ-2</t>
  </si>
  <si>
    <t xml:space="preserve">1-Ⅰ-2;1-Ⅰ-3;3-Ⅰ-1;3-Ⅰ-2;4-Ⅰ-1</t>
  </si>
  <si>
    <r>
      <rPr>
        <sz val="12"/>
        <color rgb="FF000000"/>
        <rFont val="Noto Sans"/>
        <family val="2"/>
      </rPr>
      <t xml:space="preserve">活動一：書包仔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觀察課文情境圖。
　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在圖項，你看著麼東西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在圖中，你看到什麼東西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圖項課本放在哪位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中的課本放在哪裡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圖項簿仔放在哪位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中的簿子放在哪裡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圖項鉛筆在哪位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中的鉛筆在哪裡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圖項的捽仔在哪位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中的橡皮擦在哪裡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你感覺課本、簿仔應該放在哪位較好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覺得課本、簿子應該放在哪裡較適當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你鉛筆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捽仔係放在哪位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的鉛筆和橡皮擦是放在哪裡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圖項書包，佢嘴一擘開，會發生麼个事情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中的書包一開口，就發生什麼事情？</t>
    </r>
    <r>
      <rPr>
        <sz val="12"/>
        <color rgb="FF000000"/>
        <rFont val="Arial"/>
        <family val="2"/>
      </rPr>
      <t xml:space="preserve">)
2</t>
    </r>
    <r>
      <rPr>
        <sz val="12"/>
        <color rgb="FF000000"/>
        <rFont val="Noto Sans"/>
        <family val="2"/>
      </rPr>
      <t xml:space="preserve">教師領念課文並解釋課文大意及語意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⋯⋯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書包仔」童謠，兒童跟著念唱。</t>
    </r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 2.</t>
    </r>
    <r>
      <rPr>
        <sz val="12"/>
        <color rgb="FF000000"/>
        <rFont val="Noto Sans"/>
        <family val="2"/>
      </rPr>
      <t xml:space="preserve">教學電子書</t>
    </r>
  </si>
  <si>
    <t xml:space="preserve">5</t>
  </si>
  <si>
    <t xml:space="preserve">一、能用客語說出文具名稱，並了解其意義和用法。</t>
  </si>
  <si>
    <t xml:space="preserve">Ab-Ⅰ-2;Ac-Ⅰ-1;Bb-Ⅰ-1</t>
  </si>
  <si>
    <r>
      <rPr>
        <sz val="12"/>
        <color rgb="FF000000"/>
        <rFont val="Noto Sans"/>
        <family val="2"/>
      </rPr>
      <t xml:space="preserve">活動二： 會講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朋友，你个書包肚放麼个東西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小朋友，你的書包裡放了什麼物品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你个鉛筆盒仔肚有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的鉛筆盒裡有什麼物品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上畫圖課時，會用著哪兜文具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上美勞課時，會使用到哪些文具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哪時會用著這兜文具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什麼時候需要使用這些文具？</t>
    </r>
    <r>
      <rPr>
        <sz val="12"/>
        <color rgb="FF000000"/>
        <rFont val="Arial"/>
        <family val="2"/>
      </rPr>
      <t xml:space="preserve">)
3 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語詞並說明「蠟筆」、「鉛筆盒仔」、「彩色筆」、「膠水」、「尺」、「剪刀」等文具名稱及使用方式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領念語詞，範念→領念→齊念→分組念→個別念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請全班念得特別好的兒童站起來做示範，或帶全班念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兒童分組共同討論：
　文具店肚還有賣麼个東西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文具店裡還有賣什麼物品？</t>
    </r>
    <r>
      <rPr>
        <sz val="12"/>
        <color rgb="FF000000"/>
        <rFont val="Arial"/>
        <family val="2"/>
      </rPr>
      <t xml:space="preserve">)
8 </t>
    </r>
    <r>
      <rPr>
        <sz val="12"/>
        <color rgb="FF000000"/>
        <rFont val="Noto Sans"/>
        <family val="2"/>
      </rPr>
      <t xml:space="preserve">兒童分組發表，教師用客語指導學生表達。
</t>
    </r>
    <r>
      <rPr>
        <sz val="12"/>
        <color rgb="FF000000"/>
        <rFont val="Arial"/>
        <family val="2"/>
      </rPr>
      <t xml:space="preserve">9 </t>
    </r>
    <r>
      <rPr>
        <sz val="12"/>
        <color rgb="FF000000"/>
        <rFont val="Noto Sans"/>
        <family val="2"/>
      </rPr>
      <t xml:space="preserve">教師請兒童到「文具店」觀察所販賣的物品，並於下次上課時進行分享。
遊戲：支援前線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將學生分成六組，每組推選一人代表當士官長，並站在各組的最前方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說：「支援前線──『十枝鉛筆』。」各組士官長代表趕緊收齊各組支援的物品後交給教師，速度最快且能正確用客語說出「十枝鉛筆」者為勝方。
活動三： 會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課文及語詞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24-25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領念附件三的文具名稱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先播放</t>
    </r>
    <r>
      <rPr>
        <sz val="12"/>
        <color rgb="FF000000"/>
        <rFont val="Arial"/>
        <family val="2"/>
      </rPr>
      <t xml:space="preserve">P24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請兒童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所念的順序，將文具貼紙貼在「鉛筆盒仔肚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鉛筆盒裡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統整解答，並進行討論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教師請兒童用客語發表。
教師：有哪兜文具在你个鉛筆盒仔肚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有哪些文具在你的鉛筆盒裡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兒童： 个鉛筆盒仔肚有鉛筆、捽仔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尺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的鉛筆盒裡有鉛筆、橡皮擦和尺。</t>
    </r>
    <r>
      <rPr>
        <sz val="12"/>
        <color rgb="FF000000"/>
        <rFont val="Arial"/>
        <family val="2"/>
      </rPr>
      <t xml:space="preserve">)
※ </t>
    </r>
    <r>
      <rPr>
        <sz val="12"/>
        <color rgb="FF000000"/>
        <rFont val="Noto Sans"/>
        <family val="2"/>
      </rPr>
      <t xml:space="preserve">教師可允許兒童只說出文具名稱即可，不一定要用完整語句表達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教師領念語句，兒童先齊念再個別念。
</t>
    </r>
    <r>
      <rPr>
        <sz val="12"/>
        <color rgb="FF000000"/>
        <rFont val="Arial"/>
        <family val="2"/>
      </rPr>
      <t xml:space="preserve">9 </t>
    </r>
    <r>
      <rPr>
        <sz val="12"/>
        <color rgb="FF000000"/>
        <rFont val="Noto Sans"/>
        <family val="2"/>
      </rPr>
      <t xml:space="preserve">教師播放</t>
    </r>
    <r>
      <rPr>
        <sz val="12"/>
        <color rgb="FF000000"/>
        <rFont val="Arial"/>
        <family val="2"/>
      </rPr>
      <t xml:space="preserve">P25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請兒童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所念的順序，將文具貼紙貼在「書包肚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書包裡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教師請兒童用客語發表。
　教師：有哪兜文具在你个書包肚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有哪些文具在你的書包裡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兒童：書包肚有彩色筆、鉛筆盒仔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課本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書包裡有彩色筆、鉛筆盒和課本。</t>
    </r>
    <r>
      <rPr>
        <sz val="12"/>
        <color rgb="FF000000"/>
        <rFont val="Arial"/>
        <family val="2"/>
      </rPr>
      <t xml:space="preserve">)
11 </t>
    </r>
    <r>
      <rPr>
        <sz val="12"/>
        <color rgb="FF000000"/>
        <rFont val="Noto Sans"/>
        <family val="2"/>
      </rPr>
      <t xml:space="preserve">教師領念語句，兒童齊念，再讓兒童個別念。
遊戲：尋寶記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將全班分成兩組，其中一組當「尋寶者」，另一組則當「藏寶者」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先請「尋寶者」至教室外等候，「藏寶者」每人拿一種文具藏在教室四周後，再請「尋寶者」至教室尋寶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「藏寶者」及「尋寶者」只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分鐘的時間完成任務，兩組角色交換，找到最多寶物者為勝方。</t>
    </r>
  </si>
  <si>
    <t xml:space="preserve">語詞朗讀、討論、發表、遊戲、對話練習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圖卡 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 3.</t>
    </r>
    <r>
      <rPr>
        <sz val="12"/>
        <color rgb="FF000000"/>
        <rFont val="Noto Sans"/>
        <family val="2"/>
      </rPr>
      <t xml:space="preserve">教學電子書 </t>
    </r>
    <r>
      <rPr>
        <sz val="12"/>
        <color rgb="FF000000"/>
        <rFont val="Arial"/>
        <family val="2"/>
      </rPr>
      <t xml:space="preserve">4.10</t>
    </r>
    <r>
      <rPr>
        <sz val="12"/>
        <color rgb="FF000000"/>
        <rFont val="Noto Sans"/>
        <family val="2"/>
      </rPr>
      <t xml:space="preserve">支鉛筆</t>
    </r>
  </si>
  <si>
    <t xml:space="preserve">6</t>
  </si>
  <si>
    <r>
      <rPr>
        <sz val="12"/>
        <color rgb="FF000000"/>
        <rFont val="Noto Sans"/>
        <family val="2"/>
      </rPr>
      <t xml:space="preserve">一、能運用「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」、「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~</t>
    </r>
    <r>
      <rPr>
        <sz val="12"/>
        <color rgb="FF000000"/>
        <rFont val="Noto Sans"/>
        <family val="2"/>
      </rPr>
      <t xml:space="preserve">」的句型及詞彙，做說話練習。</t>
    </r>
  </si>
  <si>
    <t xml:space="preserve">Ac-Ⅰ-1;Ae-Ⅰ-1;Bb-Ⅰ-1;Be-Ⅰ-2</t>
  </si>
  <si>
    <t xml:space="preserve">1-Ⅰ-3;2-Ⅰ-2;2-Ⅰ-3;3-Ⅰ-1;3-Ⅰ-2;4-Ⅰ-1</t>
  </si>
  <si>
    <r>
      <rPr>
        <sz val="12"/>
        <color rgb="FF000000"/>
        <rFont val="Noto Sans"/>
        <family val="2"/>
      </rPr>
      <t xml:space="preserve">活動四： 會講一句話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請兩位兒童做對話練習：
　教師提問：你有麼个文具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有什麼文具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回答： 有捽仔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有橡皮擦。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兒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回答： 有蠟筆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剪刀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有蠟筆和剪刀。</t>
    </r>
    <r>
      <rPr>
        <sz val="12"/>
        <color rgb="FF000000"/>
        <rFont val="Arial"/>
        <family val="2"/>
      </rPr>
      <t xml:space="preserve">)
3</t>
    </r>
    <r>
      <rPr>
        <sz val="12"/>
        <color rgb="FF000000"/>
        <rFont val="Noto Sans"/>
        <family val="2"/>
      </rPr>
      <t xml:space="preserve">教師領念說話練習內容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指導兩位兒童演示，互相做對話練習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兒童分組做語句對話延伸練習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問：你个書包肚有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的書包裡有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　答： 書包肚有課本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簿仔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的書包裡有課本和簿子。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問：你个鉛筆盒仔肚有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的鉛筆盒裡有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　答： 鉛筆盒仔肚有尺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捽仔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的鉛筆盒裡有尺和橡皮擦。</t>
    </r>
    <r>
      <rPr>
        <sz val="12"/>
        <color rgb="FF000000"/>
        <rFont val="Arial"/>
        <family val="2"/>
      </rPr>
      <t xml:space="preserve">)
6 </t>
    </r>
    <r>
      <rPr>
        <sz val="12"/>
        <color rgb="FF000000"/>
        <rFont val="Noto Sans"/>
        <family val="2"/>
      </rPr>
      <t xml:space="preserve">請兒童一一發表到文具店觀察所販賣之物品，教師用客語指導學生表達。
角色扮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分組練習</t>
    </r>
    <r>
      <rPr>
        <sz val="12"/>
        <color rgb="FF000000"/>
        <rFont val="Arial"/>
        <family val="2"/>
      </rPr>
      <t xml:space="preserve">)
1</t>
    </r>
    <r>
      <rPr>
        <sz val="12"/>
        <color rgb="FF000000"/>
        <rFont val="Noto Sans"/>
        <family val="2"/>
      </rPr>
      <t xml:space="preserve">將兒童分為兩人一組，兒童兩兩對話練習。
遊戲：相見歡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全班兒童分成若干組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兒童排為一直線，面向前方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每組第一號兒童問第二號兒童：「你有麼个文具？」，第二號兒童回答：「 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~</t>
    </r>
    <r>
      <rPr>
        <sz val="12"/>
        <color rgb="FF000000"/>
        <rFont val="Noto Sans"/>
        <family val="2"/>
      </rPr>
      <t xml:space="preserve">。」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以此類推，至最後一位問完第一號兒童即結束。
活動五： 會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28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領念</t>
    </r>
    <r>
      <rPr>
        <sz val="12"/>
        <color rgb="FF000000"/>
        <rFont val="Arial"/>
        <family val="2"/>
      </rPr>
      <t xml:space="preserve">P28</t>
    </r>
    <r>
      <rPr>
        <sz val="12"/>
        <color rgb="FF000000"/>
        <rFont val="Noto Sans"/>
        <family val="2"/>
      </rPr>
      <t xml:space="preserve">文具語詞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仔細聽，再連一連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，並進行討論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教師指導兒童用客語說出語句。
　例：阿弟牯愛帶膠水、剪刀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彩色筆去學校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阿弟牯要帶膠水、剪刀和彩色筆到學校。</t>
    </r>
    <r>
      <rPr>
        <sz val="12"/>
        <color rgb="FF000000"/>
        <rFont val="Arial"/>
        <family val="2"/>
      </rPr>
      <t xml:space="preserve">)
7 </t>
    </r>
    <r>
      <rPr>
        <sz val="12"/>
        <color rgb="FF000000"/>
        <rFont val="Noto Sans"/>
        <family val="2"/>
      </rPr>
      <t xml:space="preserve">教師領念語句：範念→領念→全體念→分組念→個別念。
活動六： 會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29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領念</t>
    </r>
    <r>
      <rPr>
        <sz val="12"/>
        <color rgb="FF000000"/>
        <rFont val="Arial"/>
        <family val="2"/>
      </rPr>
      <t xml:space="preserve">P29</t>
    </r>
    <r>
      <rPr>
        <sz val="12"/>
        <color rgb="FF000000"/>
        <rFont val="Noto Sans"/>
        <family val="2"/>
      </rPr>
      <t xml:space="preserve">的文具語詞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指導兒童完成</t>
    </r>
    <r>
      <rPr>
        <sz val="12"/>
        <color rgb="FF000000"/>
        <rFont val="Arial"/>
        <family val="2"/>
      </rPr>
      <t xml:space="preserve">P29</t>
    </r>
    <r>
      <rPr>
        <sz val="12"/>
        <color rgb="FF000000"/>
        <rFont val="Noto Sans"/>
        <family val="2"/>
      </rPr>
      <t xml:space="preserve">，並行間巡視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請兒童用客語的語句同學分享，教師從旁協助。
　例： 个書包肚有課本、簿仔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鉛筆盒仔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的書包裡有課本、簿子和鉛筆盒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遊戲：排排樂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準備兩套文具語詞卡，並將全班分成兩組比賽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在二十秒內，連續且重複念出八種文具名稱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兩組兒童必須依序將文具圖卡排出。在時間內，最快依順序排出，且能正確讀出者為勝利。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 2.</t>
    </r>
    <r>
      <rPr>
        <sz val="12"/>
        <color rgb="FF000000"/>
        <rFont val="Noto Sans"/>
        <family val="2"/>
      </rPr>
      <t xml:space="preserve">教學電子書 </t>
    </r>
    <r>
      <rPr>
        <sz val="12"/>
        <color rgb="FF000000"/>
        <rFont val="Arial"/>
        <family val="2"/>
      </rPr>
      <t xml:space="preserve">3.2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樣文具圖卡</t>
    </r>
  </si>
  <si>
    <t xml:space="preserve">7</t>
  </si>
  <si>
    <t xml:space="preserve">看圖聽故事：阿弟牯上學堂</t>
  </si>
  <si>
    <t xml:space="preserve">一、能樂意聆聽用客語敘述的故事，並了解其大意。
二、培養良好的日常生活習慣。</t>
  </si>
  <si>
    <t xml:space="preserve">Ae-Ⅰ-1;Bb-Ⅰ-1;Be-Ⅰ-2</t>
  </si>
  <si>
    <t xml:space="preserve">1-Ⅰ-1 ;1-Ⅰ-2;1-Ⅰ-3</t>
  </si>
  <si>
    <r>
      <rPr>
        <sz val="12"/>
        <color rgb="FF000000"/>
        <rFont val="Noto Sans"/>
        <family val="2"/>
      </rPr>
      <t xml:space="preserve">遊戲：金頭腦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揭示一張圖卡，請一位兒童說出圖卡名稱，如：「鉛筆」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再出示第二張圖卡，再請另一位兒童回答，該兒童在回答時，必須將前兒童回答的文具名稱一併說出，如：「鉛筆」、「捽
仔」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依此規則進行，如能將這課的文具名稱依序說出者，教師給予「金頭腦」的封號。
遊戲：眼明手快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將文具圖卡或名稱，寫在黑板上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將全班分成若干組，每組派一人輪流上臺做分組競賽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說出文具名稱，兒童最快找到正確的圖卡或名稱，並用客語說出，即為勝方。
遊戲：「○」「╳」大桃戰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選一位兒童當關主，請全班站立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關主從袋子中抽取文具，並用客語說出名稱，兒童則做出「○」或「╳」的手勢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手勢比錯者則坐下，最後勝利者可當下一次的關主。
遊戲：抽抽樂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將文具放入書包中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由兒童從書包中抽取一或兩樣文具，並用客語說出完整的語句。
　例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書包肚有鉛筆盒仔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書包肚有課本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簿仔。</t>
    </r>
  </si>
  <si>
    <t xml:space="preserve">討論、發表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新細明體"/>
        <family val="1"/>
        <charset val="136"/>
      </rPr>
      <t xml:space="preserve">1.5~6</t>
    </r>
    <r>
      <rPr>
        <sz val="12"/>
        <color rgb="FF000000"/>
        <rFont val="Noto Sans"/>
        <family val="2"/>
      </rPr>
      <t xml:space="preserve">彰文具圖卡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3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常見文具</t>
    </r>
    <r>
      <rPr>
        <sz val="12"/>
        <color rgb="FF000000"/>
        <rFont val="新細明體"/>
        <family val="1"/>
        <charset val="136"/>
      </rPr>
      <t xml:space="preserve">5~6</t>
    </r>
    <r>
      <rPr>
        <sz val="12"/>
        <color rgb="FF000000"/>
        <rFont val="Noto Sans"/>
        <family val="2"/>
      </rPr>
      <t xml:space="preserve">樣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小袋子</t>
    </r>
  </si>
  <si>
    <t xml:space="preserve">8</t>
  </si>
  <si>
    <r>
      <rPr>
        <sz val="12"/>
        <color rgb="FF000000"/>
        <rFont val="Noto Sans"/>
        <family val="2"/>
      </rPr>
      <t xml:space="preserve">遊戲：對對碰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準備十六張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樣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文具語詞圖卡，並將圖卡翻到背面，貼在黑板上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將全班分成兩組競賽，翻到能配對的須說出文具名稱才能加分。
遊戲：猜猜樂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將全班分成兩組競賽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每組各派一人，蒙住眼睛，以手觸摸後舉起文具，且能用客語說出名稱者，即可得分。
遊戲：快言快語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將文具圖片貼於牆壁四周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將全班分成兩組競賽，各派一人比賽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指定任何圖片，先說出名稱者，即可得分。
遊戲：三連勝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文具的語詞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在黑板上畫兩個</t>
    </r>
    <r>
      <rPr>
        <sz val="12"/>
        <color rgb="FF000000"/>
        <rFont val="Arial"/>
        <family val="2"/>
      </rPr>
      <t xml:space="preserve">3×3</t>
    </r>
    <r>
      <rPr>
        <sz val="12"/>
        <color rgb="FF000000"/>
        <rFont val="Noto Sans"/>
        <family val="2"/>
      </rPr>
      <t xml:space="preserve">方格圖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全班分成兩隊，各派一名代表搶答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答對者可選一塊方格做上記號或塗滿，最先將三個方格連成一線者贏一分。</t>
    </r>
  </si>
  <si>
    <r>
      <rPr>
        <sz val="12"/>
        <color rgb="FF000000"/>
        <rFont val="Arial"/>
        <family val="2"/>
      </rPr>
      <t xml:space="preserve">1.2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樣文具圖卡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矇眼手帕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文具圖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5.</t>
    </r>
    <r>
      <rPr>
        <sz val="12"/>
        <color rgb="FF000000"/>
        <rFont val="Noto Sans"/>
        <family val="2"/>
      </rPr>
      <t xml:space="preserve">教學電子書</t>
    </r>
  </si>
  <si>
    <t xml:space="preserve">9</t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屋下人</t>
    </r>
  </si>
  <si>
    <t xml:space="preserve">一、能了解課文大意及課文語意，並朗讀課文。
二、學習和家人和樂相處，增進彼此的感情。</t>
  </si>
  <si>
    <t xml:space="preserve">Ab-Ⅰ-1;Ac-Ⅰ-1;Ad-Ⅰ-1;Be-Ⅰ-1</t>
  </si>
  <si>
    <r>
      <rPr>
        <sz val="12"/>
        <color rgb="FF000000"/>
        <rFont val="Noto Sans"/>
        <family val="2"/>
      </rPr>
      <t xml:space="preserve">活動一：屋下人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觀察課文情境圖。
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圖項有麼儕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上有誰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佢兜在該做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他們在做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佢兜面項个表情仰般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他們臉上的表情如何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一家人个感情仰般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全家人的感情如何？</t>
    </r>
    <r>
      <rPr>
        <sz val="12"/>
        <color rgb="FF000000"/>
        <rFont val="Arial"/>
        <family val="2"/>
      </rPr>
      <t xml:space="preserve">)
2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範念課文，並解釋課文大意及語意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⋯⋯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請參閱</t>
    </r>
    <r>
      <rPr>
        <sz val="12"/>
        <color rgb="FF000000"/>
        <rFont val="Arial"/>
        <family val="2"/>
      </rPr>
      <t xml:space="preserve">P.55</t>
    </r>
    <r>
      <rPr>
        <sz val="12"/>
        <color rgb="FF000000"/>
        <rFont val="Noto Sans"/>
        <family val="2"/>
      </rPr>
      <t xml:space="preserve">的說白節奏</t>
    </r>
    <r>
      <rPr>
        <sz val="12"/>
        <color rgb="FF000000"/>
        <rFont val="Arial"/>
        <family val="2"/>
      </rPr>
      <t xml:space="preserve">)
6 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屋下人」，兒童跟著念唱。
遊戲：朗誦我最行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指導兒童運用詩歌朗誦法，朗讀課文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將兒童分成若干組，每組七人。
　範讀如下：
　阿公阿婆比比坐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男一女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聽大聲唱山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人大聲獨誦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老弟老妹共下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男一女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阿爸阿姆笑哈哈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男一女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家庭和樂感情好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全體合誦</t>
    </r>
    <r>
      <rPr>
        <sz val="12"/>
        <color rgb="FF000000"/>
        <rFont val="Arial"/>
        <family val="2"/>
      </rPr>
      <t xml:space="preserve">)
</t>
    </r>
  </si>
  <si>
    <r>
      <rPr>
        <sz val="12"/>
        <color rgb="FF000000"/>
        <rFont val="Noto Sans"/>
        <family val="2"/>
      </rPr>
      <t xml:space="preserve">性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鈴鼓或響板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木魚</t>
    </r>
  </si>
  <si>
    <t xml:space="preserve">10</t>
  </si>
  <si>
    <t xml:space="preserve">一、能用客語說出家人的稱謂，並了解其意義和用法。
二、學習和家人和樂相處，增進彼此的感情。</t>
  </si>
  <si>
    <t xml:space="preserve">Ab-Ⅰ-2;Ac-Ⅰ-1;Ae-Ⅰ-1</t>
  </si>
  <si>
    <t xml:space="preserve">1-Ⅰ-1;1-Ⅰ-3;2-Ⅰ-2;2-Ⅰ-3;3-Ⅰ-1;3-Ⅰ-2;4-Ⅰ-1</t>
  </si>
  <si>
    <r>
      <rPr>
        <sz val="12"/>
        <color rgb="FF000000"/>
        <rFont val="Noto Sans"/>
        <family val="2"/>
      </rPr>
      <t xml:space="preserve">活動二： 會講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若屋下有麼儕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的家裡有誰？</t>
    </r>
    <r>
      <rPr>
        <sz val="12"/>
        <color rgb="FF000000"/>
        <rFont val="Arial"/>
        <family val="2"/>
      </rPr>
      <t xml:space="preserve">)
  2</t>
    </r>
    <r>
      <rPr>
        <sz val="12"/>
        <color rgb="FF000000"/>
        <rFont val="Noto Sans"/>
        <family val="2"/>
      </rPr>
      <t xml:space="preserve">若爸阿爸，愛喊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爸爸的爸爸，要稱呼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若爸阿姆，愛喊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爸爸的媽媽，要稱呼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若屋下人个感情仰般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家人的感情如何？</t>
    </r>
    <r>
      <rPr>
        <sz val="12"/>
        <color rgb="FF000000"/>
        <rFont val="Arial"/>
        <family val="2"/>
      </rPr>
      <t xml:space="preserve">)
3 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語詞， 並說明「阿公」、「阿婆」、「阿爸」、「阿姆」、「阿姊」、「阿哥」、「老弟」、「老妹」、「 」等稱謂名稱及其相對的關係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領念語詞：範念→領念→全體念→分組念→個別念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可做稱謂的語句對話延伸練習。
　問：你係麼儕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的稱謂是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答： 係阿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阿婆、阿爸⋯⋯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是姐姐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奶奶、爸爸⋯⋯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)
7</t>
    </r>
    <r>
      <rPr>
        <sz val="12"/>
        <color rgb="FF000000"/>
        <rFont val="Noto Sans"/>
        <family val="2"/>
      </rPr>
      <t xml:space="preserve">兒童分組做對話練習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兒童互相討論，除了課本的家人稱呼外，還有哪些稱謂？
</t>
    </r>
    <r>
      <rPr>
        <sz val="12"/>
        <color rgb="FF000000"/>
        <rFont val="Arial"/>
        <family val="2"/>
      </rPr>
      <t xml:space="preserve">9 </t>
    </r>
    <r>
      <rPr>
        <sz val="12"/>
        <color rgb="FF000000"/>
        <rFont val="Noto Sans"/>
        <family val="2"/>
      </rPr>
      <t xml:space="preserve">兒童分組發表，教師用客語指導學生表達。
</t>
    </r>
    <r>
      <rPr>
        <sz val="12"/>
        <color rgb="FF000000"/>
        <rFont val="Arial"/>
        <family val="2"/>
      </rPr>
      <t xml:space="preserve">10 </t>
    </r>
    <r>
      <rPr>
        <sz val="12"/>
        <color rgb="FF000000"/>
        <rFont val="Noto Sans"/>
        <family val="2"/>
      </rPr>
      <t xml:space="preserve">教師請兒童回家詢問家族中親戚的稱謂，並於下次上課發表。
遊戲：大風吹
　　每人發一張稱謂卡，以大風吹的方式進行遊戲，被念到稱謂時，則必須換位置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扮鬼者可任意決定稱謂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全班：你係麼儕？
扮鬼者： 係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。
活動三：若屋下有麼儕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兒童互相發表家族中親戚的稱謂，教師從旁協助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38-39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領念附件五的家人稱謂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引導兒童運用附件五的貼紙，完成</t>
    </r>
    <r>
      <rPr>
        <sz val="12"/>
        <color rgb="FF000000"/>
        <rFont val="Arial"/>
        <family val="2"/>
      </rPr>
      <t xml:space="preserve">P38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教師引導兒童運用</t>
    </r>
    <r>
      <rPr>
        <sz val="12"/>
        <color rgb="FF000000"/>
        <rFont val="Arial"/>
        <family val="2"/>
      </rPr>
      <t xml:space="preserve">P38</t>
    </r>
    <r>
      <rPr>
        <sz val="12"/>
        <color rgb="FF000000"/>
        <rFont val="Noto Sans"/>
        <family val="2"/>
      </rPr>
      <t xml:space="preserve">的資料來圈選</t>
    </r>
    <r>
      <rPr>
        <sz val="12"/>
        <color rgb="FF000000"/>
        <rFont val="Arial"/>
        <family val="2"/>
      </rPr>
      <t xml:space="preserve">P39</t>
    </r>
    <r>
      <rPr>
        <sz val="12"/>
        <color rgb="FF000000"/>
        <rFont val="Noto Sans"/>
        <family val="2"/>
      </rPr>
      <t xml:space="preserve">的家人稱謂來完成語句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教師指導兒童用客語發表語句。例： 屋下有阿公、阿爸、阿姆、阿姊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 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家有爺爺、爸爸、媽媽、姐姐和我。</t>
    </r>
    <r>
      <rPr>
        <sz val="12"/>
        <color rgb="FF000000"/>
        <rFont val="Arial"/>
        <family val="2"/>
      </rPr>
      <t xml:space="preserve">)
8</t>
    </r>
    <r>
      <rPr>
        <sz val="12"/>
        <color rgb="FF000000"/>
        <rFont val="Noto Sans"/>
        <family val="2"/>
      </rPr>
      <t xml:space="preserve">教師個別指導兒童發表後，再範念、領念。
遊戲：快問快答
　　全班排成內、外圈，教師放「嘴嘟嘟」童謠，內外圈反方向行進。當音樂暫停時，內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外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圈問外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內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圈。
　問：你屋下有麼儕？
  答： 屋下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~</t>
    </r>
    <r>
      <rPr>
        <sz val="12"/>
        <color rgb="FF000000"/>
        <rFont val="Noto Sans"/>
        <family val="2"/>
      </rPr>
      <t xml:space="preserve">。
遊戲：「○」「</t>
    </r>
    <r>
      <rPr>
        <sz val="12"/>
        <color rgb="FF000000"/>
        <rFont val="Arial"/>
        <family val="2"/>
      </rPr>
      <t xml:space="preserve">×</t>
    </r>
    <r>
      <rPr>
        <sz val="12"/>
        <color rgb="FF000000"/>
        <rFont val="Noto Sans"/>
        <family val="2"/>
      </rPr>
      <t xml:space="preserve">」大挑戰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兒童依教師所出的題目比出「○」或「</t>
    </r>
    <r>
      <rPr>
        <sz val="12"/>
        <color rgb="FF000000"/>
        <rFont val="Arial"/>
        <family val="2"/>
      </rPr>
      <t xml:space="preserve">×</t>
    </r>
    <r>
      <rPr>
        <sz val="12"/>
        <color rgb="FF000000"/>
        <rFont val="Noto Sans"/>
        <family val="2"/>
      </rPr>
      <t xml:space="preserve">」的手勢，比錯者即出局。
　例：
　教師說：阿公係「阿爸个阿爸」。
　兒童應比「○」。
　教師說：阿公係「阿爸个阿姆」。
　兒童應比「</t>
    </r>
    <r>
      <rPr>
        <sz val="12"/>
        <color rgb="FF000000"/>
        <rFont val="Arial"/>
        <family val="2"/>
      </rPr>
      <t xml:space="preserve">×</t>
    </r>
    <r>
      <rPr>
        <sz val="12"/>
        <color rgb="FF000000"/>
        <rFont val="Noto Sans"/>
        <family val="2"/>
      </rPr>
      <t xml:space="preserve">」。
遊戲：萬里尋親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每人拿一張稱謂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不能讓其他人看到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教師在黑板寫出稱謂，當作戶長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由戶長尋找家人，找到的家人排在戶長前面繼續尋找其他家人，先找到五種不同稱謂者為勝。
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由戶長或家人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問：你係麼儕？
　　　　　　　 　答： 係</t>
    </r>
    <r>
      <rPr>
        <sz val="12"/>
        <color rgb="FF000000"/>
        <rFont val="Arial"/>
        <family val="2"/>
      </rPr>
      <t xml:space="preserve">~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稱謂圖卡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3.</t>
    </r>
    <r>
      <rPr>
        <sz val="12"/>
        <color rgb="FF000000"/>
        <rFont val="Noto Sans"/>
        <family val="2"/>
      </rPr>
      <t xml:space="preserve">教學電子書</t>
    </r>
  </si>
  <si>
    <t xml:space="preserve">11</t>
  </si>
  <si>
    <r>
      <rPr>
        <sz val="12"/>
        <color rgb="FF000000"/>
        <rFont val="Noto Sans"/>
        <family val="2"/>
      </rPr>
      <t xml:space="preserve">一、能運用「</t>
    </r>
    <r>
      <rPr>
        <sz val="12"/>
        <color rgb="FF000000"/>
        <rFont val="新細明體"/>
        <family val="1"/>
        <charset val="136"/>
      </rPr>
      <t xml:space="preserve">~</t>
    </r>
    <r>
      <rPr>
        <sz val="12"/>
        <color rgb="FF000000"/>
        <rFont val="Noto Sans"/>
        <family val="2"/>
      </rPr>
      <t xml:space="preserve">恁會</t>
    </r>
    <r>
      <rPr>
        <sz val="12"/>
        <color rgb="FF000000"/>
        <rFont val="新細明體"/>
        <family val="1"/>
        <charset val="136"/>
      </rPr>
      <t xml:space="preserve">~</t>
    </r>
    <r>
      <rPr>
        <sz val="12"/>
        <color rgb="FF000000"/>
        <rFont val="Noto Sans"/>
        <family val="2"/>
      </rPr>
      <t xml:space="preserve">」的句型及詞彙，做說話練習。
二、學習和家人和樂相處，增進彼此的感情。</t>
    </r>
  </si>
  <si>
    <t xml:space="preserve">Ac-Ⅰ-1;Ae-Ⅰ-1;Bc-Ⅰ-1</t>
  </si>
  <si>
    <t xml:space="preserve">1-Ⅰ-2;1-Ⅰ-4;2-Ⅰ-4</t>
  </si>
  <si>
    <r>
      <rPr>
        <sz val="12"/>
        <color rgb="FF000000"/>
        <rFont val="Noto Sans"/>
        <family val="2"/>
      </rPr>
      <t xml:space="preserve">活動四： 會講一句話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板書「 恁會 」句型並解釋其意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請兒童翻開課本</t>
    </r>
    <r>
      <rPr>
        <sz val="12"/>
        <color rgb="FF000000"/>
        <rFont val="Arial"/>
        <family val="2"/>
      </rPr>
      <t xml:space="preserve">P40-41</t>
    </r>
    <r>
      <rPr>
        <sz val="12"/>
        <color rgb="FF000000"/>
        <rFont val="Noto Sans"/>
        <family val="2"/>
      </rPr>
      <t xml:space="preserve">，並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圖項个阿姆恁會做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裡的媽媽那麼會做什麼事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圖項个阿哥恁會做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裡的哥哥那麼會做什麼事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圖項个阿姊恁會做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裡的姐姐那麼會做什麼事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圖項个老弟恁會做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裡的弟弟那麼會做什麼事？</t>
    </r>
    <r>
      <rPr>
        <sz val="12"/>
        <color rgb="FF000000"/>
        <rFont val="Arial"/>
        <family val="2"/>
      </rPr>
      <t xml:space="preserve">)
4</t>
    </r>
    <r>
      <rPr>
        <sz val="12"/>
        <color rgb="FF000000"/>
        <rFont val="Noto Sans"/>
        <family val="2"/>
      </rPr>
      <t xml:space="preserve">教師統整並範念圖意的語句。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阿姆恁會唱山歌。
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阿哥恁會打球仔。
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阿姊恁會跳舞。
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老弟恁會畫圖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領念→全體念→分組念→個別念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兒童分組用「 恁會 」做說話練習。
例：
 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阿公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阿婆恁會唱山歌。
 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老妹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老弟恁會寫字。
  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阿爸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阿哥恁會運動。
遊戲：打地鼠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將家人稱謂板書在黑板上，全班分成兩組挑戰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各組派出一位代表上臺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老師說出家人稱謂，兒童用響槌敲打正確稱謂語詞。
遊戲：我最棒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利用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紙製作稱謂卡和動作圖卡兩組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請兒童依序在兩組圖卡中各抽取一張，並大聲朗讀。
　例：老妹恁會打球仔。
　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稱謂</t>
    </r>
    <r>
      <rPr>
        <sz val="12"/>
        <color rgb="FF000000"/>
        <rFont val="Arial"/>
        <family val="2"/>
      </rPr>
      <t xml:space="preserve">) (</t>
    </r>
    <r>
      <rPr>
        <sz val="12"/>
        <color rgb="FF000000"/>
        <rFont val="Noto Sans"/>
        <family val="2"/>
      </rPr>
      <t xml:space="preserve">動作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活動五： 會聽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2-43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領念課本</t>
    </r>
    <r>
      <rPr>
        <sz val="12"/>
        <color rgb="FF000000"/>
        <rFont val="Arial"/>
        <family val="2"/>
      </rPr>
      <t xml:space="preserve">P42-43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仔細聽，將所聽到和圖上情境相符的打「」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請兒童用客家話發表所勾選的圖意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統整並解答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教師領念→全體念→分組念→個別念。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兒童分組做說話練習。
例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阿爸恁會打球仔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阿姊恁會打球仔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阿婆恁會跳舞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阿哥恁會畫圖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老弟、老妹恁會運動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老弟、老妹恁會唱歌。
遊戲：比手畫腳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依課本的六個情境圖，請兒童上臺用比手畫腳方式，請臺下兒童猜出正確的語句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可運用已教過的語詞替換語句，讓兒童自行創意表演。
遊戲：大風吹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推派一人當鬼，其餘的兒童每人拿一張家人稱謂卡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當鬼在喊口令，喊完口令即加入搶位置行動，沒有搶到位置的則當鬼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示範遊戲口訣。
　例： 阿爸、阿姆唱山歌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拿「阿爸」和「阿姆」詞卡的兒童須換位置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新細明體"/>
        <family val="1"/>
        <charset val="136"/>
      </rPr>
      <t xml:space="preserve">3.A4</t>
    </r>
    <r>
      <rPr>
        <sz val="12"/>
        <color rgb="FF000000"/>
        <rFont val="Noto Sans"/>
        <family val="2"/>
      </rPr>
      <t xml:space="preserve">紙</t>
    </r>
  </si>
  <si>
    <t xml:space="preserve">12</t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食晝</t>
    </r>
  </si>
  <si>
    <t xml:space="preserve">一、能了解課文大意及課文語意，並朗讀課文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Ⅰ-1;Ac-Ⅰ-1 ;Ad-Ⅰ-1 ;Ce-Ⅰ-1 </t>
  </si>
  <si>
    <t xml:space="preserve">1-Ⅰ-2 ;1-Ⅰ-3 ;3-Ⅰ-1 ;3-Ⅰ-2;4-Ⅰ-1</t>
  </si>
  <si>
    <r>
      <rPr>
        <sz val="12"/>
        <color rgb="FF000000"/>
        <rFont val="Noto Sans"/>
        <family val="2"/>
      </rPr>
      <t xml:space="preserve">活動一：食晝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觀察課文情境圖。
　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圖項係麼个時節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圖中是什麼時候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佢兜在該做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他們在做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食晝，除了食飯，你還食過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吃午餐，除了吃飯外，你還吃過什麼食物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你還食過用「米」做个哪兜東西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還吃過用「米」做成的哪些食物？</t>
    </r>
    <r>
      <rPr>
        <sz val="12"/>
        <color rgb="FF000000"/>
        <rFont val="Arial"/>
        <family val="2"/>
      </rPr>
      <t xml:space="preserve">)
2 </t>
    </r>
    <r>
      <rPr>
        <sz val="12"/>
        <color rgb="FF000000"/>
        <rFont val="Noto Sans"/>
        <family val="2"/>
      </rPr>
      <t xml:space="preserve">教師歸納兒童發表內容，並用國、客對譯方式做統整說明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範念課文，並解釋課文大意及語意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課文：範念→領念→全體念→分組念→個別念。
討論分享－湯圓製作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請學生回家詢問家人製作湯圓的方法與過程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分組討論與分享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發表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歸納統整。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前晚先浸軟糯米，次日再調和水與米用磨米機磨成漿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將磨好的糯米漿裝入麵粉袋，用重物壓置上方，使其水瀝乾成「粿脆」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將少許粿脆煮熟後放入其餘的粿脆中並揉成糯米糰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將其分成小塊搓成長條，接著分切成段，再逐個搓成湯圓。</t>
    </r>
  </si>
  <si>
    <t xml:space="preserve">課文、朗讀、討論、發表、遊戲
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2.</t>
    </r>
    <r>
      <rPr>
        <sz val="12"/>
        <color rgb="FF000000"/>
        <rFont val="Noto Sans"/>
        <family val="2"/>
      </rPr>
      <t xml:space="preserve">教學電子書</t>
    </r>
  </si>
  <si>
    <t xml:space="preserve">13</t>
  </si>
  <si>
    <t xml:space="preserve">一、能用客語說出客家米食的名稱。</t>
  </si>
  <si>
    <t xml:space="preserve">Ab-Ⅰ-2;Ac-Ⅰ-1 ;Bc-Ⅰ-1;Ce-Ⅰ-1  </t>
  </si>
  <si>
    <t xml:space="preserve">1-Ⅰ-1 ;1-Ⅰ-3 ;2-Ⅰ-3 ;3-Ⅰ-1 ;3-Ⅰ-2 ;4-Ⅰ-1 </t>
  </si>
  <si>
    <r>
      <rPr>
        <sz val="12"/>
        <color rgb="FF000000"/>
        <rFont val="Noto Sans"/>
        <family val="2"/>
      </rPr>
      <t xml:space="preserve">活動二：好食个客家粄仔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請兒童觀察課本</t>
    </r>
    <r>
      <rPr>
        <sz val="12"/>
        <color rgb="FF000000"/>
        <rFont val="Arial"/>
        <family val="2"/>
      </rPr>
      <t xml:space="preserve">P46-47</t>
    </r>
    <r>
      <rPr>
        <sz val="12"/>
        <color rgb="FF000000"/>
        <rFont val="Noto Sans"/>
        <family val="2"/>
      </rPr>
      <t xml:space="preserve">「客家粄仔」相片。
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你識食過這兜粄仔無？味緒仰般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曾經吃過這些粄嗎？味道如何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佢兜係用麼个做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它們是用什麼做成的？</t>
    </r>
    <r>
      <rPr>
        <sz val="12"/>
        <color rgb="FF000000"/>
        <rFont val="Arial"/>
        <family val="2"/>
      </rPr>
      <t xml:space="preserve">)
3 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語詞，並說明「米篩目」、「菜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豬籠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、「粄條」、「甜粄」、「菜頭粄」、「發粄」等名稱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領念語詞：範念→領念→全體念→分組念→個別念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教師請兒童回家詢問家中曾經吃過哪些「粄仔」？並於下次上課發表。
討論分享－煮湯圓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請學生回家詢問家人煮湯圓的方法與配料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分組討論與分享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發表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歸納統整。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湯圓的烹煮方式因加入配料的不同有鹹湯圓、甜湯圓、大湯圓及酒釀湯圓等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常見的甜湯圓有紅豆湯圓、黑糖湯圓、花生湯圓等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客家鹹湯圓的烹煮過程：會先將配料及湯另煮，等湯圓煮熟後再盛入。
活動三： 會做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8-49</t>
    </r>
    <r>
      <rPr>
        <sz val="12"/>
        <color rgb="FF000000"/>
        <rFont val="Noto Sans"/>
        <family val="2"/>
      </rPr>
      <t xml:space="preserve">的做法，並說明米食展覽會上粄做的食物名稱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先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請兒童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所念的「粄仔」語詞，在○打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統整解答，並進行討論。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對話內容：
阿弟牯一家人去參觀米食展覽會。
阿弟牯：阿姆， 想愛食粄條。
阿姆：好啊！買兜仔來食。
阿爸： 想愛食發粄，你兜愛食無？
阿姊： 想愛食菜頭粄，做得買無？
阿姆：好！好！愛食个粄仔全部買來食。
遊戲：明察秋毫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利用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紙製作客家粄仔圖卡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剪下每張語詞圖卡的一小部分，揭示後，請兒童搶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分組比賽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遊戲：賓果王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指導兒童畫出九宮格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兒童將九個語詞名稱寫在九宮格中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念出語詞，兒童即圈起來，先連成三條直線者為贏。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語詞圖卡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3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新細明體"/>
        <family val="1"/>
        <charset val="136"/>
      </rPr>
      <t xml:space="preserve">4.A4</t>
    </r>
    <r>
      <rPr>
        <sz val="12"/>
        <color rgb="FF000000"/>
        <rFont val="Noto Sans"/>
        <family val="2"/>
      </rPr>
      <t xml:space="preserve">紙
</t>
    </r>
  </si>
  <si>
    <t xml:space="preserve">14</t>
  </si>
  <si>
    <r>
      <rPr>
        <sz val="12"/>
        <color rgb="FF000000"/>
        <rFont val="Noto Sans"/>
        <family val="2"/>
      </rPr>
      <t xml:space="preserve">一、能用客語說出客家米食的名稱。
二、能運用「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」的句型做說話練習。</t>
    </r>
  </si>
  <si>
    <t xml:space="preserve">Ac-Ⅰ-1;Ae-Ⅰ-1;Be-Ⅰ-1;Ce-Ⅰ-1</t>
  </si>
  <si>
    <t xml:space="preserve">1-Ⅰ-3 ;2-Ⅰ-1 ;2-Ⅰ-2;2-Ⅰ-3 ;3-Ⅰ-1 ;3-Ⅰ-2 ;4-Ⅰ-1 </t>
  </si>
  <si>
    <r>
      <rPr>
        <sz val="12"/>
        <color rgb="FF000000"/>
        <rFont val="Noto Sans"/>
        <family val="2"/>
      </rPr>
      <t xml:space="preserve">活動四： 愛食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說明「愛食」的意思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解說「你愛食麼个？」、「 愛食∼」的語句意思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領念</t>
    </r>
    <r>
      <rPr>
        <sz val="12"/>
        <color rgb="FF000000"/>
        <rFont val="Arial"/>
        <family val="2"/>
      </rPr>
      <t xml:space="preserve">P50-51</t>
    </r>
    <r>
      <rPr>
        <sz val="12"/>
        <color rgb="FF000000"/>
        <rFont val="Noto Sans"/>
        <family val="2"/>
      </rPr>
      <t xml:space="preserve">的對話語句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請兩位兒童做對話練習。
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提問：你愛食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要吃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兒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回答： 愛食粄條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我要吃粄條。</t>
    </r>
    <r>
      <rPr>
        <sz val="12"/>
        <color rgb="FF000000"/>
        <rFont val="Arial"/>
        <family val="2"/>
      </rPr>
      <t xml:space="preserve">)
6</t>
    </r>
    <r>
      <rPr>
        <sz val="12"/>
        <color rgb="FF000000"/>
        <rFont val="Noto Sans"/>
        <family val="2"/>
      </rPr>
      <t xml:space="preserve">教師領念兒童對話的語句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指導兒童兩兩做對話練習。
遊戲：你說我做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將兒童分成兩組，每組輪流派一位代表上臺拿響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或其他替代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全班一起問：「你愛食麼个？」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將手上的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張圖卡面對全班兒童任意抽出一張，請全班兒童一起看著圖卡回答「 愛食∼」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兩位代表的兒童聽到後，在黑板上指出正確的圖片，先打到者獲勝。
遊戲：蘿蔔蹲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全班分成四組，每組選一樣米食名稱，討論並創作各組的肢體語言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選擇其中一組示範動作並且說：「食粄條、食粄條，食忒粄條，食水粄」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說完後，再換一組「食水粄、食水粄，食忒水粄，食紅粄」⋯⋯依此類推。
活動五： 會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52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領念附件四</t>
    </r>
    <r>
      <rPr>
        <sz val="12"/>
        <color rgb="FF000000"/>
        <rFont val="Arial"/>
        <family val="2"/>
      </rPr>
      <t xml:space="preserve">-2</t>
    </r>
    <r>
      <rPr>
        <sz val="12"/>
        <color rgb="FF000000"/>
        <rFont val="Noto Sans"/>
        <family val="2"/>
      </rPr>
      <t xml:space="preserve">的「粄仔」名稱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指導兒童利用「粄仔」貼紙完成「課堂練習」的部分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請兒童用客家話發表語句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領念兒童發表的語句，兒童齊念。
※課本</t>
    </r>
    <r>
      <rPr>
        <sz val="12"/>
        <color rgb="FF000000"/>
        <rFont val="Arial"/>
        <family val="2"/>
      </rPr>
      <t xml:space="preserve">P52</t>
    </r>
    <r>
      <rPr>
        <sz val="12"/>
        <color rgb="FF000000"/>
        <rFont val="Noto Sans"/>
        <family val="2"/>
      </rPr>
      <t xml:space="preserve">語句練習參考，例：
　</t>
    </r>
    <r>
      <rPr>
        <sz val="12"/>
        <color rgb="FF000000"/>
        <rFont val="Arial"/>
        <family val="2"/>
      </rPr>
      <t xml:space="preserve">1 ○○○</t>
    </r>
    <r>
      <rPr>
        <sz val="12"/>
        <color rgb="FF000000"/>
        <rFont val="Noto Sans"/>
        <family val="2"/>
      </rPr>
      <t xml:space="preserve">先生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菜包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2 □□□</t>
    </r>
    <r>
      <rPr>
        <sz val="12"/>
        <color rgb="FF000000"/>
        <rFont val="Noto Sans"/>
        <family val="2"/>
      </rPr>
      <t xml:space="preserve">同學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米篩目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3  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菜頭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53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請兒童回家訪問家人「你愛食麼个粄仔？」再完成「訪問屋下人」的部分，並於下次上課發表。
※課本</t>
    </r>
    <r>
      <rPr>
        <sz val="12"/>
        <color rgb="FF000000"/>
        <rFont val="Arial"/>
        <family val="2"/>
      </rPr>
      <t xml:space="preserve">P53</t>
    </r>
    <r>
      <rPr>
        <sz val="12"/>
        <color rgb="FF000000"/>
        <rFont val="Noto Sans"/>
        <family val="2"/>
      </rPr>
      <t xml:space="preserve">語句練習參考，例：
　</t>
    </r>
    <r>
      <rPr>
        <sz val="12"/>
        <color rgb="FF000000"/>
        <rFont val="Arial"/>
        <family val="2"/>
      </rPr>
      <t xml:space="preserve">1 (</t>
    </r>
    <r>
      <rPr>
        <sz val="12"/>
        <color rgb="FF000000"/>
        <rFont val="Noto Sans"/>
        <family val="2"/>
      </rPr>
      <t xml:space="preserve">阿婆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發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2 (</t>
    </r>
    <r>
      <rPr>
        <sz val="12"/>
        <color rgb="FF000000"/>
        <rFont val="Noto Sans"/>
        <family val="2"/>
      </rPr>
      <t xml:space="preserve">阿公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菜包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  </t>
    </r>
    <r>
      <rPr>
        <sz val="12"/>
        <color rgb="FF000000"/>
        <rFont val="Arial"/>
        <family val="2"/>
      </rPr>
      <t xml:space="preserve">3 (</t>
    </r>
    <r>
      <rPr>
        <sz val="12"/>
        <color rgb="FF000000"/>
        <rFont val="Noto Sans"/>
        <family val="2"/>
      </rPr>
      <t xml:space="preserve">阿爸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米篩目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4 (</t>
    </r>
    <r>
      <rPr>
        <sz val="12"/>
        <color rgb="FF000000"/>
        <rFont val="Noto Sans"/>
        <family val="2"/>
      </rPr>
      <t xml:space="preserve">阿姆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粄圓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5 (</t>
    </r>
    <r>
      <rPr>
        <sz val="12"/>
        <color rgb="FF000000"/>
        <rFont val="Noto Sans"/>
        <family val="2"/>
      </rPr>
      <t xml:space="preserve">阿姊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菜頭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6 (</t>
    </r>
    <r>
      <rPr>
        <sz val="12"/>
        <color rgb="FF000000"/>
        <rFont val="Noto Sans"/>
        <family val="2"/>
      </rPr>
      <t xml:space="preserve">阿哥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甜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7 (</t>
    </r>
    <r>
      <rPr>
        <sz val="12"/>
        <color rgb="FF000000"/>
        <rFont val="Noto Sans"/>
        <family val="2"/>
      </rPr>
      <t xml:space="preserve">老弟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粄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Arial"/>
        <family val="2"/>
      </rPr>
      <t xml:space="preserve">8 (</t>
    </r>
    <r>
      <rPr>
        <sz val="12"/>
        <color rgb="FF000000"/>
        <rFont val="Noto Sans"/>
        <family val="2"/>
      </rPr>
      <t xml:space="preserve">老妹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愛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粄圓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遊戲：暈頭轉向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指導全班圍成一個大圓圈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也可分組圍圓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並以順時針方向走動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邊走邊打課文節奏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當課文念到有「圓」時，必須轉換走動方向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順時針→逆時針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逆時針→順時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兒童對遊戲熟悉後，教師可增加念到「粄」時，也該轉向前進。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響槌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圖卡</t>
    </r>
  </si>
  <si>
    <t xml:space="preserve">15</t>
  </si>
  <si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過年</t>
    </r>
  </si>
  <si>
    <t xml:space="preserve">一、能了解課文大意及課文語意，並朗讀課文。
二、能用客語表達和過年有關的事物。</t>
  </si>
  <si>
    <t xml:space="preserve">Ab-Ⅰ-1;Ac-Ⅰ-1;Ad-Ⅰ-2;Be-Ⅰ-1;Ca-Ⅰ-1;Ce-Ⅰ-1</t>
  </si>
  <si>
    <t xml:space="preserve">1-Ⅰ-2;1-Ⅰ-3 ;3-Ⅰ-1 ;3-Ⅰ-2;4-Ⅰ-1 </t>
  </si>
  <si>
    <r>
      <rPr>
        <sz val="12"/>
        <color rgb="FF000000"/>
        <rFont val="Noto Sans"/>
        <family val="2"/>
      </rPr>
      <t xml:space="preserve">活動一：大團圓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播放客家八音樂曲，並進一步介紹「客家八音」。
教師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你識聽過無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你曾經聽過嗎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分你个感覺仰般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給你的感覺如何？</t>
    </r>
    <r>
      <rPr>
        <sz val="12"/>
        <color rgb="FF000000"/>
        <rFont val="Arial"/>
        <family val="2"/>
      </rPr>
      <t xml:space="preserve">)
2</t>
    </r>
    <r>
      <rPr>
        <sz val="12"/>
        <color rgb="FF000000"/>
        <rFont val="Noto Sans"/>
        <family val="2"/>
      </rPr>
      <t xml:space="preserve">教師請兒童觀察課文情境圖，並提問：
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佢兜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在該做麼个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他們在做什麼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哪隻時節會做這兜事情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什麼時候做這些事情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三十該日，還有哪兜風俗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除夕的那天，還有哪些風俗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年初一該日，你兜會做麼事情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大年初一那天，你們會做什麼事情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過年的時節，你个心情仰般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過年的時候，你的心情如何？</t>
    </r>
    <r>
      <rPr>
        <sz val="12"/>
        <color rgb="FF000000"/>
        <rFont val="Arial"/>
        <family val="2"/>
      </rPr>
      <t xml:space="preserve">)
3 </t>
    </r>
    <r>
      <rPr>
        <sz val="12"/>
        <color rgb="FF000000"/>
        <rFont val="Noto Sans"/>
        <family val="2"/>
      </rPr>
      <t xml:space="preserve">教師歸納兒童發表內容，並用國、客對譯方式做統整說明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範念課文，並解釋課文大意及語意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⋯⋯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
</t>
    </r>
    <r>
      <rPr>
        <sz val="12"/>
        <color rgb="FF000000"/>
        <rFont val="Arial"/>
        <family val="2"/>
      </rPr>
      <t xml:space="preserve">7 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過年」，兒童跟著念唱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請兒童詢問家人，「客家人過年个風俗」，於下次上課分享。</t>
    </r>
  </si>
  <si>
    <t xml:space="preserve">課文朗讀、討論、發表、遊戲
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客家八音樂曲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3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鈴鼓或響板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木魚</t>
    </r>
  </si>
  <si>
    <t xml:space="preserve">16</t>
  </si>
  <si>
    <t xml:space="preserve">一、能用客語說出應景食物的名稱及了解其意義。
二、能用客語表達和過年有關的事物。</t>
  </si>
  <si>
    <t xml:space="preserve">Ab-Ⅰ-2;Ac-Ⅰ-1 ;Ae-Ⅰ-1 </t>
  </si>
  <si>
    <t xml:space="preserve">1-Ⅰ-1;1-Ⅰ-3 ;3-Ⅰ-4 ;3-Ⅰ-2 ;4-Ⅰ-1 </t>
  </si>
  <si>
    <r>
      <rPr>
        <sz val="12"/>
        <color rgb="FF000000"/>
        <rFont val="Noto Sans"/>
        <family val="2"/>
      </rPr>
      <t xml:space="preserve">活動二： 過年食麼个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揭示第四課「菜頭粄」、「發粄」、「甜粄」、「菜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豬籠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四張語詞卡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領念並說明此四樣「粄仔」所象徵的意義。
菜頭粄：好彩頭
發粄：發財
甜粄：矺年
菜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豬籠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：招財進寶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兒童分組討論除了「粄仔」外，「過年還愛食麼个？」分組發表，把討論結果，逐一記錄在黑板上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可補充兒童未發表的食物，並說明象徵的意義。
魚仔：年年有餘
封雞：起家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全家福
筍乾：會當官
豆腐乾：會當官
長年菜：長命百歲
柑仔：大吉大利
棗仔：早生貴子
鳳梨：旺旺來
</t>
    </r>
    <r>
      <rPr>
        <sz val="12"/>
        <color rgb="FF000000"/>
        <rFont val="Arial"/>
        <family val="2"/>
      </rPr>
      <t xml:space="preserve">6 </t>
    </r>
    <r>
      <rPr>
        <sz val="12"/>
        <color rgb="FF000000"/>
        <rFont val="Noto Sans"/>
        <family val="2"/>
      </rPr>
      <t xml:space="preserve">教師念課本</t>
    </r>
    <r>
      <rPr>
        <sz val="12"/>
        <color rgb="FF000000"/>
        <rFont val="Arial"/>
        <family val="2"/>
      </rPr>
      <t xml:space="preserve">P56-57</t>
    </r>
    <r>
      <rPr>
        <sz val="12"/>
        <color rgb="FF000000"/>
        <rFont val="Noto Sans"/>
        <family val="2"/>
      </rPr>
      <t xml:space="preserve">語詞，並說明「魚仔」、「封肉」、「雞肉盤」、「筍乾」、「長年菜」、「豆腐乾」等年菜名稱。
</t>
    </r>
    <r>
      <rPr>
        <sz val="12"/>
        <color rgb="FF000000"/>
        <rFont val="Arial"/>
        <family val="2"/>
      </rPr>
      <t xml:space="preserve">7 </t>
    </r>
    <r>
      <rPr>
        <sz val="12"/>
        <color rgb="FF000000"/>
        <rFont val="Noto Sans"/>
        <family val="2"/>
      </rPr>
      <t xml:space="preserve">教師領念語詞：範念→領念→全體念→分組念→個別念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請兒童詢問家人「過年食个年菜」，於下次上課分享。
遊戲：習俗達人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複習過年所吃的食物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將全班分成兩組，教師說出過年食物所象徵的意義，兒童搶答是何種食物。
活動三： 會做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課文及語詞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58-59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領念</t>
    </r>
    <r>
      <rPr>
        <sz val="12"/>
        <color rgb="FF000000"/>
        <rFont val="Arial"/>
        <family val="2"/>
      </rPr>
      <t xml:space="preserve">P58-59</t>
    </r>
    <r>
      <rPr>
        <sz val="12"/>
        <color rgb="FF000000"/>
        <rFont val="Noto Sans"/>
        <family val="2"/>
      </rPr>
      <t xml:space="preserve">的年菜名稱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請兒童跟著順序走出迷宮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，並進行討論。
遊戲：上菜囉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教師指導全班圍成一個大圓圈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推派一人當鬼，其餘的兒童每人拿一張食物卡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當鬼在說出食物的名稱，則兒童必須進入圈內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勿超過三種食物</t>
    </r>
    <r>
      <rPr>
        <sz val="12"/>
        <color rgb="FF000000"/>
        <rFont val="Arial"/>
        <family val="2"/>
      </rPr>
      <t xml:space="preserve">)
4 </t>
    </r>
    <r>
      <rPr>
        <sz val="12"/>
        <color rgb="FF000000"/>
        <rFont val="Noto Sans"/>
        <family val="2"/>
      </rPr>
      <t xml:space="preserve">當鬼在大喊「上菜囉」，他和圈內的兒童立刻搶位置，沒有搶到者，則當鬼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重複三次當鬼者，請他表演念或唱第五課的童謠。
遊戲：你唱我和
全班分成兩組，一組每念課文的一行內容，另一組就複誦該行的最後三個字的節奏。
年三十，大團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大團圓呀！大團圓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新衫新褲矺年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矺年錢呀！矺年錢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年初一，相拜年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相拜年呀！相拜年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恭喜發財笑連連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笑連連呀！笑連連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遊戲：丟三落四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先在課文中挑出「年」字，作為落掉的字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當朗讀課文及念到「年」字時，只能以拍手替代而不能念出該字的音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兒童熟悉此遊戲後，教師可視情形增加落掉的字。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語詞圖卡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3.</t>
    </r>
    <r>
      <rPr>
        <sz val="12"/>
        <color rgb="FF000000"/>
        <rFont val="Noto Sans"/>
        <family val="2"/>
      </rPr>
      <t xml:space="preserve">教學電子書
</t>
    </r>
  </si>
  <si>
    <t xml:space="preserve">17</t>
  </si>
  <si>
    <r>
      <rPr>
        <sz val="12"/>
        <color rgb="FF000000"/>
        <rFont val="Noto Sans"/>
        <family val="2"/>
      </rPr>
      <t xml:space="preserve">一、能運用「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好食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」、「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好食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~</t>
    </r>
    <r>
      <rPr>
        <sz val="12"/>
        <color rgb="FF000000"/>
        <rFont val="Noto Sans"/>
        <family val="2"/>
      </rPr>
      <t xml:space="preserve">」的句型及詞彙，做說話練習。</t>
    </r>
  </si>
  <si>
    <t xml:space="preserve">Ac-Ⅰ-1 ;Ae-Ⅰ-1 ;Bc-Ⅰ-1;Cc-Ⅰ-1</t>
  </si>
  <si>
    <t xml:space="preserve">1-Ⅰ-3 ;2-Ⅰ-1 ;2-Ⅰ-2;2-Ⅰ-3;3-Ⅰ-1;3-Ⅰ-2;4-Ⅰ-1     </t>
  </si>
  <si>
    <r>
      <rPr>
        <sz val="12"/>
        <color rgb="FF000000"/>
        <rFont val="Noto Sans"/>
        <family val="2"/>
      </rPr>
      <t xml:space="preserve">活動四： 會講一句話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說明「好食」和「愛食」的語詞意義及程度差異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解說「你好食麼个？ 」、「 好食∼」、「 好食∼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∼</t>
    </r>
    <r>
      <rPr>
        <sz val="12"/>
        <color rgb="FF000000"/>
        <rFont val="Noto Sans"/>
        <family val="2"/>
      </rPr>
      <t xml:space="preserve">。」的語句意思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說明並領念課本</t>
    </r>
    <r>
      <rPr>
        <sz val="12"/>
        <color rgb="FF000000"/>
        <rFont val="Arial"/>
        <family val="2"/>
      </rPr>
      <t xml:space="preserve">P60-61</t>
    </r>
    <r>
      <rPr>
        <sz val="12"/>
        <color rgb="FF000000"/>
        <rFont val="Noto Sans"/>
        <family val="2"/>
      </rPr>
      <t xml:space="preserve">的對話語句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先請兩位兒童做對話練習。
  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提問：你好食麼个？
  兒童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回答： 好食菜頭粄</t>
    </r>
    <r>
      <rPr>
        <sz val="12"/>
        <color rgb="FF000000"/>
        <rFont val="Arial"/>
        <family val="2"/>
      </rPr>
      <t xml:space="preserve">( </t>
    </r>
    <r>
      <rPr>
        <sz val="12"/>
        <color rgb="FF000000"/>
        <rFont val="Noto Sans"/>
        <family val="2"/>
      </rPr>
      <t xml:space="preserve">菜包、發粄⋯⋯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領念兒童對話的語句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指導兒童兩兩做對話練習。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教師再請兩位兒童做對話練習。
  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提問：你愛食麼个？
  兒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回答： 愛食菜頭粄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菜包。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教師領念兒童對話的語句。
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指導兒童兩兩做對話練習。
遊戲：串句遊戲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將各組排成一直線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由每組的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號兒童開始問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號兒童： 「你好食麼个？ 」，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號回答：「 好食∼ 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∼</t>
    </r>
    <r>
      <rPr>
        <sz val="12"/>
        <color rgb="FF000000"/>
        <rFont val="Noto Sans"/>
        <family val="2"/>
      </rPr>
      <t xml:space="preserve">。」並接著問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號：「你好食麼个？」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依序進行，直到最後一位兒童問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號即結束。
例：</t>
    </r>
    <r>
      <rPr>
        <sz val="12"/>
        <color rgb="FF000000"/>
        <rFont val="Arial"/>
        <family val="2"/>
      </rPr>
      <t xml:space="preserve">1→2→3→4⋯⋯→1</t>
    </r>
    <r>
      <rPr>
        <sz val="12"/>
        <color rgb="FF000000"/>
        <rFont val="Noto Sans"/>
        <family val="2"/>
      </rPr>
      <t xml:space="preserve">。
※教師隨時行間巡視，聽兒童的回答練習，並適時指導兒童正確的語法。
遊戲：過五關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請五位兒童擔任關主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由關主問：「你好食麼个？」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兒童根據關主手中的圖片回答：「 好食∼」。答對者可闖下一關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兒童闖下一關時，必須把前面的食物名稱一併說出， 到第五關時， 要說出「 好食∼、∼、∼、∼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∼</t>
    </r>
    <r>
      <rPr>
        <sz val="12"/>
        <color rgb="FF000000"/>
        <rFont val="Noto Sans"/>
        <family val="2"/>
      </rPr>
      <t xml:space="preserve">」的語句。
活動五： 會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62</t>
    </r>
    <r>
      <rPr>
        <sz val="12"/>
        <color rgb="FF000000"/>
        <rFont val="Noto Sans"/>
        <family val="2"/>
      </rPr>
      <t xml:space="preserve">的做法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教師領念附件四</t>
    </r>
    <r>
      <rPr>
        <sz val="12"/>
        <color rgb="FF000000"/>
        <rFont val="Arial"/>
        <family val="2"/>
      </rPr>
      <t xml:space="preserve">-1</t>
    </r>
    <r>
      <rPr>
        <sz val="12"/>
        <color rgb="FF000000"/>
        <rFont val="Noto Sans"/>
        <family val="2"/>
      </rPr>
      <t xml:space="preserve">的年菜名稱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仔細聽，並利用附件五的貼紙完成課本</t>
    </r>
    <r>
      <rPr>
        <sz val="12"/>
        <color rgb="FF000000"/>
        <rFont val="Arial"/>
        <family val="2"/>
      </rPr>
      <t xml:space="preserve">P62</t>
    </r>
    <r>
      <rPr>
        <sz val="12"/>
        <color rgb="FF000000"/>
        <rFont val="Noto Sans"/>
        <family val="2"/>
      </rPr>
      <t xml:space="preserve">的活動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請兒童用客語發表語句。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教師領念兒童發表的語句，兒童齊念。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課本</t>
    </r>
    <r>
      <rPr>
        <sz val="12"/>
        <color rgb="FF000000"/>
        <rFont val="Arial"/>
        <family val="2"/>
      </rPr>
      <t xml:space="preserve">P62</t>
    </r>
    <r>
      <rPr>
        <sz val="12"/>
        <color rgb="FF000000"/>
        <rFont val="Noto Sans"/>
        <family val="2"/>
      </rPr>
      <t xml:space="preserve">語句：
遊戲：一葉知秋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教師利用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紙製作年菜圖卡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剪下每張年菜圖卡的一小部分，揭示後，請兒童用客語說出語詞及其代表的意涵。
遊戲：耳聰目明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將兒童分成兩組，每次比賽輪流派一位代表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全班齊問：「你好食麼个？」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面對全班任意抽出兩張語詞卡，請全班念出語句「 好食∼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∼</t>
    </r>
    <r>
      <rPr>
        <sz val="12"/>
        <color rgb="FF000000"/>
        <rFont val="Noto Sans"/>
        <family val="2"/>
      </rPr>
      <t xml:space="preserve">。」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兩位代表聽到後，用響槌於黑板上指出正確的圖片，能用客語表達語句者即獲勝。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新細明體"/>
        <family val="1"/>
        <charset val="136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過年常吃食物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圖卡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響槌</t>
    </r>
  </si>
  <si>
    <t xml:space="preserve">18</t>
  </si>
  <si>
    <t xml:space="preserve">看圖聽故事：
客家人仰般過年
</t>
  </si>
  <si>
    <t xml:space="preserve">一、能樂意聆聽用客語敘述的故事，並了解其大意。
二、能了解客家人過年的傳統習俗。
</t>
  </si>
  <si>
    <t xml:space="preserve">Ac-Ⅰ-1 ;Ae-Ⅰ-1 ;Bc-Ⅰ-1;Ca-Ⅰ-1;Cc-Ⅰ-1</t>
  </si>
  <si>
    <t xml:space="preserve">1-Ⅰ-2 ;1-Ⅰ-3 ;2-Ⅰ-1</t>
  </si>
  <si>
    <r>
      <rPr>
        <sz val="12"/>
        <color rgb="FF000000"/>
        <rFont val="Noto Sans"/>
        <family val="2"/>
      </rPr>
      <t xml:space="preserve">活動五：客家人仰般過年
</t>
    </r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十二月二十五日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入年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送灶君爺上天，講好話。
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年三十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除夕</t>
    </r>
    <r>
      <rPr>
        <sz val="12"/>
        <color rgb="FF000000"/>
        <rFont val="新細明體"/>
        <family val="1"/>
        <charset val="136"/>
      </rPr>
      <t xml:space="preserve">)
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半夜子時敬拜天公、放鞭炮</t>
    </r>
    <r>
      <rPr>
        <sz val="12"/>
        <color rgb="FF000000"/>
        <rFont val="新細明體"/>
        <family val="1"/>
        <charset val="136"/>
      </rPr>
      <t xml:space="preserve">( </t>
    </r>
    <r>
      <rPr>
        <sz val="12"/>
        <color rgb="FF000000"/>
        <rFont val="Noto Sans"/>
        <family val="2"/>
      </rPr>
      <t xml:space="preserve">打紙炮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大掃除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大拚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貼春聯，之後祭拜家神、祖先</t>
    </r>
    <r>
      <rPr>
        <sz val="12"/>
        <color rgb="FF000000"/>
        <rFont val="新細明體"/>
        <family val="1"/>
        <charset val="136"/>
      </rPr>
      <t xml:space="preserve">( </t>
    </r>
    <r>
      <rPr>
        <sz val="12"/>
        <color rgb="FF000000"/>
        <rFont val="Noto Sans"/>
        <family val="2"/>
      </rPr>
      <t xml:space="preserve">阿公婆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土地公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伯公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土地龍神。
　</t>
    </r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晚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暗晡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吃團圓飯、分壓歲錢</t>
    </r>
    <r>
      <rPr>
        <sz val="12"/>
        <color rgb="FF000000"/>
        <rFont val="新細明體"/>
        <family val="1"/>
        <charset val="136"/>
      </rPr>
      <t xml:space="preserve">( </t>
    </r>
    <r>
      <rPr>
        <sz val="12"/>
        <color rgb="FF000000"/>
        <rFont val="Noto Sans"/>
        <family val="2"/>
      </rPr>
      <t xml:space="preserve">矺年錢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 　
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年初一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大過年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　
　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穿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新衫新褲、新鞋。
　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食一日齋，保祐一年毋發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破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天亮就起床接財神、祭拜祖先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阿公婆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後，要放鞭炮，鞭炮要又多又響，希望今年發大財。
　 補充說明：也有人在年初二才祭拜祖先。
　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選吉時拜土地公，去廟裡拜拜祈求平安。
  </t>
    </r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選吉時去隔壁鄰舍、親戚朋友家裡行春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過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拜年。
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年初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回娘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　
　</t>
    </r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媳婦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心臼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帶著甜粄一塊、雞腿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一支，另外加上幾粒年柑，幾節甘蔗，一罐酒，當作禮物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等路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和丈夫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老
公</t>
    </r>
    <r>
      <rPr>
        <sz val="12"/>
        <color rgb="FF000000"/>
        <rFont val="新細明體"/>
        <family val="1"/>
        <charset val="136"/>
      </rPr>
      <t xml:space="preserve">) </t>
    </r>
    <r>
      <rPr>
        <sz val="12"/>
        <color rgb="FF000000"/>
        <rFont val="Noto Sans"/>
        <family val="2"/>
      </rPr>
      <t xml:space="preserve">、小孩</t>
    </r>
    <r>
      <rPr>
        <sz val="12"/>
        <color rgb="FF000000"/>
        <rFont val="新細明體"/>
        <family val="1"/>
        <charset val="136"/>
      </rPr>
      <t xml:space="preserve">( </t>
    </r>
    <r>
      <rPr>
        <sz val="12"/>
        <color rgb="FF000000"/>
        <rFont val="Noto Sans"/>
        <family val="2"/>
      </rPr>
      <t xml:space="preserve">細人仔</t>
    </r>
    <r>
      <rPr>
        <sz val="12"/>
        <color rgb="FF000000"/>
        <rFont val="新細明體"/>
        <family val="1"/>
        <charset val="136"/>
      </rPr>
      <t xml:space="preserve">) </t>
    </r>
    <r>
      <rPr>
        <sz val="12"/>
        <color rgb="FF000000"/>
        <rFont val="Noto Sans"/>
        <family val="2"/>
      </rPr>
      <t xml:space="preserve">回娘家</t>
    </r>
    <r>
      <rPr>
        <sz val="12"/>
        <color rgb="FF000000"/>
        <rFont val="新細明體"/>
        <family val="1"/>
        <charset val="136"/>
      </rPr>
      <t xml:space="preserve">( </t>
    </r>
    <r>
      <rPr>
        <sz val="12"/>
        <color rgb="FF000000"/>
        <rFont val="Noto Sans"/>
        <family val="2"/>
      </rPr>
      <t xml:space="preserve">轉外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　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拜土地公，作「頭牙」。
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年初三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窮鬼日</t>
    </r>
    <r>
      <rPr>
        <sz val="12"/>
        <color rgb="FF000000"/>
        <rFont val="新細明體"/>
        <family val="1"/>
        <charset val="136"/>
      </rPr>
      <t xml:space="preserve">)
</t>
    </r>
    <r>
      <rPr>
        <sz val="12"/>
        <color rgb="FF000000"/>
        <rFont val="Noto Sans"/>
        <family val="2"/>
      </rPr>
      <t xml:space="preserve">家裡的垃圾堆到年初三，從大門往堂屋裡掃，並和窮鬼一起趕出去，意謂著「窮去富來」。
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年初四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接神日</t>
    </r>
    <r>
      <rPr>
        <sz val="12"/>
        <color rgb="FF000000"/>
        <rFont val="新細明體"/>
        <family val="1"/>
        <charset val="136"/>
      </rPr>
      <t xml:space="preserve">)
</t>
    </r>
    <r>
      <rPr>
        <sz val="12"/>
        <color rgb="FF000000"/>
        <rFont val="Noto Sans"/>
        <family val="2"/>
      </rPr>
      <t xml:space="preserve">家家準備三牲祭拜灶神，叫做「等神」。
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年初五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出年界</t>
    </r>
    <r>
      <rPr>
        <sz val="12"/>
        <color rgb="FF000000"/>
        <rFont val="新細明體"/>
        <family val="1"/>
        <charset val="136"/>
      </rPr>
      <t xml:space="preserve">)
</t>
    </r>
    <r>
      <rPr>
        <sz val="12"/>
        <color rgb="FF000000"/>
        <rFont val="Noto Sans"/>
        <family val="2"/>
      </rPr>
      <t xml:space="preserve">一般客家人於初五以後，便要恢復正常的工作。年假結束了，因此稱為「出年」。</t>
    </r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2</t>
    </r>
  </si>
  <si>
    <t xml:space="preserve">19</t>
  </si>
  <si>
    <t xml:space="preserve">看圖聽故事：
客家人仰般過年</t>
  </si>
  <si>
    <t xml:space="preserve">Ac-Ⅰ-1;Ae-Ⅰ-1 ;Bc-Ⅰ1 ;Ca-Ⅰ-1 ;Cc-Ⅰ-1</t>
  </si>
  <si>
    <t xml:space="preserve">1-Ⅰ-2 ;1-Ⅰ-3 ;2-Ⅰ-1 </t>
  </si>
  <si>
    <r>
      <rPr>
        <sz val="12"/>
        <color rgb="FF000000"/>
        <rFont val="Noto Sans"/>
        <family val="2"/>
      </rPr>
      <t xml:space="preserve">活動五：客家人仰般過年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年初七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日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俗稱「人日」或「七元」。根據古代傳說：正月初一日是雞日、初二是狗日、初三是豬日、初四是羊日、初五是牛日、初六是馬日、初七是人日，天地造人就在這天誕生。習俗上在這天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日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用七種菜：芹菜、藄菜、田豐子、須須子、蕙巴、五行、佛座合煮成羹，吃了可以去病避邪，家中大小平安。另外，在初七還有製作「人勝」作為裝飾的習俗，相傳也有祈福避邪的功能。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年初九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天公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玉皇大帝的誕辰， 以甜粄、冬瓜糖、冰糖、龍眼乾、水果等敬神。
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十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正月半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　即上元節，準備菜包、甜粄、鹹粄敬神。
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年二十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天穿日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客家人於是日不用工作的，因為「天穿地漏」，做了也是白做。所以在新竹的竹東有山歌大賽，而這天也才是新年的結束。部分地區的客家婦女會在「天穿日」這天煎「甜粄」祭拜天地，稱為「補天穿」。
</t>
    </r>
    <r>
      <rPr>
        <sz val="12"/>
        <color rgb="FF000000"/>
        <rFont val="Arial"/>
        <family val="2"/>
      </rPr>
      <t xml:space="preserve">12 </t>
    </r>
    <r>
      <rPr>
        <sz val="12"/>
        <color rgb="FF000000"/>
        <rFont val="Noto Sans"/>
        <family val="2"/>
      </rPr>
      <t xml:space="preserve">兒童分組討論：家中過年風俗與客家人過年風俗之異同處。
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分組發表，教師從旁協助。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細明體"/>
        <family val="3"/>
        <charset val="136"/>
      </rPr>
      <t xml:space="preserve">CD
2.</t>
    </r>
    <r>
      <rPr>
        <sz val="12"/>
        <color rgb="FF000000"/>
        <rFont val="Noto Sans"/>
        <family val="2"/>
      </rPr>
      <t xml:space="preserve">教學電子書</t>
    </r>
  </si>
  <si>
    <t xml:space="preserve">20</t>
  </si>
  <si>
    <r>
      <rPr>
        <sz val="12"/>
        <color rgb="FF000000"/>
        <rFont val="Noto Sans"/>
        <family val="2"/>
      </rPr>
      <t xml:space="preserve">傳統童謠</t>
    </r>
    <r>
      <rPr>
        <sz val="12"/>
        <color rgb="FF000000"/>
        <rFont val="新細明體"/>
        <family val="1"/>
        <charset val="136"/>
      </rPr>
      <t xml:space="preserve">~</t>
    </r>
    <r>
      <rPr>
        <sz val="12"/>
        <color rgb="FF000000"/>
        <rFont val="Noto Sans"/>
        <family val="2"/>
      </rPr>
      <t xml:space="preserve">嘴嘟嘟、阿啾箭 阿啾唧、伯公伯婆</t>
    </r>
  </si>
  <si>
    <t xml:space="preserve">一、能欣賞客家童謠。
二、能在教師解釋下聽懂童謠中的主要語詞。
三、能跟著教師或教學媒材唸唱客家童謠。</t>
  </si>
  <si>
    <t xml:space="preserve">Ab-Ⅰ-2 ;Ad-Ⅰ-2 ;Bb-Ⅰ-1 </t>
  </si>
  <si>
    <t xml:space="preserve">1-Ⅰ-2 ;1-Ⅰ-3 ;3-Ⅰ-1 ;4-Ⅰ-1 </t>
  </si>
  <si>
    <r>
      <rPr>
        <sz val="12"/>
        <color rgb="FF000000"/>
        <rFont val="Noto Sans"/>
        <family val="2"/>
      </rPr>
      <t xml:space="preserve">一、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童謠。
二、教師範讀並解釋童謠的意義。
三、教師領讀→齊讀→分組讀→個別讀。
四、教師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童謠說白節奏練習。
五、教師帶領兒童做童謠說白節奏練習。
六、兒童分組練習童謠說白節奏。
七、教師範唱→齊唱→分組唱→個別唱。
八、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讓兒童齊唱。
九、兒童律動創作。</t>
    </r>
  </si>
  <si>
    <t xml:space="preserve">討論發表、肢體律動
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細明體"/>
        <family val="3"/>
        <charset val="136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鈴鼓或響板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木魚</t>
    </r>
  </si>
  <si>
    <t xml:space="preserve">21</t>
  </si>
  <si>
    <t xml:space="preserve">老古人言、師傅話、令仔</t>
  </si>
  <si>
    <t xml:space="preserve">一、能了解客家「古老人言」、「師傅話」、「令仔」等傳統文化的涵義。
二、能在教師解釋下聽、唸課文中的主要語詞。
三、能跟著教師唸誦「古老人言」、「師傅話」、揣「令仔」。
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Ⅰ-1 ;Ac-Ⅰ-1 ;Ad-Ⅰ-1</t>
  </si>
  <si>
    <t xml:space="preserve">1-Ⅰ-2 ;2-Ⅰ-2 ;3-Ⅰ-2 ;4-Ⅰ-1 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領讀、範讀或播放教學媒體課本「古老人言」、「師傅話」例句，讓學生跟唸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教師解釋「古老人言」、「師傅話」的涵義讓學生了解文意，並運用在日常生活中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教師領讀範讀或播放學媒體「令仔」並指導學生將答案寫在課本上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教師揭示謎底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1" width="10.71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15.41"/>
    <col collapsed="false" customWidth="true" hidden="false" outlineLevel="0" max="10" min="10" style="1" width="9.41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6.5" hidden="false" customHeight="false" outlineLevel="0" collapsed="false">
      <c r="A3" s="4" t="s">
        <v>15</v>
      </c>
      <c r="B3" s="5" t="n">
        <v>20250901</v>
      </c>
      <c r="C3" s="5" t="n">
        <v>20250906</v>
      </c>
      <c r="D3" s="4" t="s">
        <v>16</v>
      </c>
      <c r="E3" s="6" t="s">
        <v>17</v>
      </c>
      <c r="F3" s="6" t="s">
        <v>18</v>
      </c>
      <c r="G3" s="4" t="s">
        <v>19</v>
      </c>
      <c r="H3" s="4" t="s">
        <v>20</v>
      </c>
      <c r="I3" s="6" t="s">
        <v>21</v>
      </c>
      <c r="J3" s="3" t="s">
        <v>22</v>
      </c>
      <c r="K3" s="3" t="s">
        <v>23</v>
      </c>
      <c r="L3" s="3"/>
      <c r="M3" s="3"/>
      <c r="N3" s="3"/>
      <c r="O3" s="4" t="s">
        <v>24</v>
      </c>
    </row>
    <row r="4" customFormat="false" ht="16.5" hidden="false" customHeight="false" outlineLevel="0" collapsed="false">
      <c r="A4" s="4" t="s">
        <v>25</v>
      </c>
      <c r="B4" s="5" t="n">
        <v>20250907</v>
      </c>
      <c r="C4" s="5" t="n">
        <v>20250913</v>
      </c>
      <c r="D4" s="4" t="s">
        <v>16</v>
      </c>
      <c r="E4" s="6" t="s">
        <v>26</v>
      </c>
      <c r="F4" s="3" t="s">
        <v>27</v>
      </c>
      <c r="G4" s="4" t="s">
        <v>28</v>
      </c>
      <c r="H4" s="4" t="s">
        <v>29</v>
      </c>
      <c r="I4" s="6" t="s">
        <v>30</v>
      </c>
      <c r="J4" s="3" t="s">
        <v>31</v>
      </c>
      <c r="K4" s="3" t="s">
        <v>23</v>
      </c>
      <c r="L4" s="3"/>
      <c r="M4" s="3"/>
      <c r="N4" s="3"/>
      <c r="O4" s="4" t="s">
        <v>32</v>
      </c>
    </row>
    <row r="5" customFormat="false" ht="16.5" hidden="false" customHeight="false" outlineLevel="0" collapsed="false">
      <c r="A5" s="4" t="s">
        <v>33</v>
      </c>
      <c r="B5" s="5" t="n">
        <v>20250914</v>
      </c>
      <c r="C5" s="5" t="n">
        <v>20250920</v>
      </c>
      <c r="D5" s="4" t="s">
        <v>16</v>
      </c>
      <c r="E5" s="6" t="s">
        <v>34</v>
      </c>
      <c r="F5" s="3" t="s">
        <v>27</v>
      </c>
      <c r="G5" s="4" t="s">
        <v>35</v>
      </c>
      <c r="H5" s="4" t="s">
        <v>36</v>
      </c>
      <c r="I5" s="6" t="s">
        <v>37</v>
      </c>
      <c r="J5" s="6" t="s">
        <v>38</v>
      </c>
      <c r="K5" s="3" t="s">
        <v>23</v>
      </c>
      <c r="L5" s="3"/>
      <c r="M5" s="3"/>
      <c r="N5" s="3"/>
      <c r="O5" s="4" t="s">
        <v>39</v>
      </c>
    </row>
    <row r="6" customFormat="false" ht="16.5" hidden="false" customHeight="false" outlineLevel="0" collapsed="false">
      <c r="A6" s="4" t="s">
        <v>40</v>
      </c>
      <c r="B6" s="5" t="n">
        <v>20250921</v>
      </c>
      <c r="C6" s="5" t="n">
        <v>20250927</v>
      </c>
      <c r="D6" s="4" t="s">
        <v>41</v>
      </c>
      <c r="E6" s="6" t="s">
        <v>42</v>
      </c>
      <c r="F6" s="3" t="s">
        <v>43</v>
      </c>
      <c r="G6" s="4" t="s">
        <v>44</v>
      </c>
      <c r="H6" s="4" t="s">
        <v>45</v>
      </c>
      <c r="I6" s="6" t="s">
        <v>46</v>
      </c>
      <c r="J6" s="3" t="s">
        <v>22</v>
      </c>
      <c r="K6" s="3" t="s">
        <v>47</v>
      </c>
      <c r="L6" s="3"/>
      <c r="M6" s="3"/>
      <c r="N6" s="3"/>
      <c r="O6" s="4" t="s">
        <v>48</v>
      </c>
    </row>
    <row r="7" customFormat="false" ht="16.5" hidden="false" customHeight="false" outlineLevel="0" collapsed="false">
      <c r="A7" s="4" t="s">
        <v>49</v>
      </c>
      <c r="B7" s="5" t="n">
        <v>20250928</v>
      </c>
      <c r="C7" s="5" t="n">
        <v>20251004</v>
      </c>
      <c r="D7" s="4" t="s">
        <v>41</v>
      </c>
      <c r="E7" s="6" t="s">
        <v>50</v>
      </c>
      <c r="F7" s="3" t="s">
        <v>43</v>
      </c>
      <c r="G7" s="4" t="s">
        <v>51</v>
      </c>
      <c r="H7" s="4" t="s">
        <v>29</v>
      </c>
      <c r="I7" s="6" t="s">
        <v>52</v>
      </c>
      <c r="J7" s="3" t="s">
        <v>53</v>
      </c>
      <c r="K7" s="3" t="s">
        <v>47</v>
      </c>
      <c r="L7" s="3"/>
      <c r="M7" s="3"/>
      <c r="N7" s="3"/>
      <c r="O7" s="4" t="s">
        <v>54</v>
      </c>
    </row>
    <row r="8" customFormat="false" ht="16.5" hidden="false" customHeight="false" outlineLevel="0" collapsed="false">
      <c r="A8" s="4" t="s">
        <v>55</v>
      </c>
      <c r="B8" s="5" t="n">
        <v>20251005</v>
      </c>
      <c r="C8" s="5" t="n">
        <v>20251011</v>
      </c>
      <c r="D8" s="4" t="s">
        <v>41</v>
      </c>
      <c r="E8" s="3" t="s">
        <v>56</v>
      </c>
      <c r="F8" s="3" t="s">
        <v>43</v>
      </c>
      <c r="G8" s="4" t="s">
        <v>57</v>
      </c>
      <c r="H8" s="4" t="s">
        <v>58</v>
      </c>
      <c r="I8" s="6" t="s">
        <v>59</v>
      </c>
      <c r="J8" s="3" t="s">
        <v>53</v>
      </c>
      <c r="K8" s="3" t="s">
        <v>47</v>
      </c>
      <c r="L8" s="3"/>
      <c r="M8" s="3"/>
      <c r="N8" s="3"/>
      <c r="O8" s="4" t="s">
        <v>60</v>
      </c>
    </row>
    <row r="9" customFormat="false" ht="16.5" hidden="false" customHeight="false" outlineLevel="0" collapsed="false">
      <c r="A9" s="4" t="s">
        <v>61</v>
      </c>
      <c r="B9" s="5" t="n">
        <v>20251012</v>
      </c>
      <c r="C9" s="5" t="n">
        <v>20251018</v>
      </c>
      <c r="D9" s="6" t="s">
        <v>62</v>
      </c>
      <c r="E9" s="6" t="s">
        <v>63</v>
      </c>
      <c r="F9" s="3" t="s">
        <v>43</v>
      </c>
      <c r="G9" s="4" t="s">
        <v>64</v>
      </c>
      <c r="H9" s="4" t="s">
        <v>65</v>
      </c>
      <c r="I9" s="6" t="s">
        <v>66</v>
      </c>
      <c r="J9" s="3" t="s">
        <v>67</v>
      </c>
      <c r="K9" s="3" t="s">
        <v>68</v>
      </c>
      <c r="L9" s="3"/>
      <c r="M9" s="3"/>
      <c r="N9" s="3"/>
      <c r="O9" s="7" t="s">
        <v>69</v>
      </c>
    </row>
    <row r="10" customFormat="false" ht="16.5" hidden="false" customHeight="false" outlineLevel="0" collapsed="false">
      <c r="A10" s="4" t="s">
        <v>70</v>
      </c>
      <c r="B10" s="5" t="n">
        <v>20251019</v>
      </c>
      <c r="C10" s="5" t="n">
        <v>20251025</v>
      </c>
      <c r="D10" s="6" t="s">
        <v>62</v>
      </c>
      <c r="E10" s="6" t="s">
        <v>63</v>
      </c>
      <c r="F10" s="3" t="s">
        <v>43</v>
      </c>
      <c r="G10" s="4" t="s">
        <v>64</v>
      </c>
      <c r="H10" s="4" t="s">
        <v>65</v>
      </c>
      <c r="I10" s="6" t="s">
        <v>71</v>
      </c>
      <c r="J10" s="3" t="s">
        <v>67</v>
      </c>
      <c r="K10" s="3" t="s">
        <v>68</v>
      </c>
      <c r="L10" s="3"/>
      <c r="M10" s="3"/>
      <c r="N10" s="3"/>
      <c r="O10" s="8" t="s">
        <v>72</v>
      </c>
    </row>
    <row r="11" customFormat="false" ht="16.5" hidden="false" customHeight="false" outlineLevel="0" collapsed="false">
      <c r="A11" s="4" t="s">
        <v>73</v>
      </c>
      <c r="B11" s="5" t="n">
        <v>20251026</v>
      </c>
      <c r="C11" s="5" t="n">
        <v>20251101</v>
      </c>
      <c r="D11" s="4" t="s">
        <v>74</v>
      </c>
      <c r="E11" s="6" t="s">
        <v>75</v>
      </c>
      <c r="F11" s="3" t="s">
        <v>43</v>
      </c>
      <c r="G11" s="4" t="s">
        <v>76</v>
      </c>
      <c r="H11" s="4" t="s">
        <v>45</v>
      </c>
      <c r="I11" s="6" t="s">
        <v>77</v>
      </c>
      <c r="J11" s="3" t="s">
        <v>22</v>
      </c>
      <c r="K11" s="3" t="s">
        <v>78</v>
      </c>
      <c r="L11" s="3"/>
      <c r="M11" s="3"/>
      <c r="N11" s="3"/>
      <c r="O11" s="7" t="s">
        <v>79</v>
      </c>
    </row>
    <row r="12" customFormat="false" ht="16.5" hidden="false" customHeight="false" outlineLevel="0" collapsed="false">
      <c r="A12" s="4" t="s">
        <v>80</v>
      </c>
      <c r="B12" s="5" t="n">
        <v>20251102</v>
      </c>
      <c r="C12" s="5" t="n">
        <v>20251108</v>
      </c>
      <c r="D12" s="4" t="s">
        <v>74</v>
      </c>
      <c r="E12" s="6" t="s">
        <v>81</v>
      </c>
      <c r="F12" s="3" t="s">
        <v>43</v>
      </c>
      <c r="G12" s="4" t="s">
        <v>82</v>
      </c>
      <c r="H12" s="4" t="s">
        <v>83</v>
      </c>
      <c r="I12" s="6" t="s">
        <v>84</v>
      </c>
      <c r="J12" s="3" t="s">
        <v>53</v>
      </c>
      <c r="K12" s="3" t="s">
        <v>78</v>
      </c>
      <c r="L12" s="3"/>
      <c r="M12" s="3"/>
      <c r="N12" s="3"/>
      <c r="O12" s="7" t="s">
        <v>85</v>
      </c>
    </row>
    <row r="13" customFormat="false" ht="16.5" hidden="false" customHeight="false" outlineLevel="0" collapsed="false">
      <c r="A13" s="4" t="s">
        <v>86</v>
      </c>
      <c r="B13" s="5" t="n">
        <v>20251109</v>
      </c>
      <c r="C13" s="5" t="n">
        <v>20251115</v>
      </c>
      <c r="D13" s="4" t="s">
        <v>74</v>
      </c>
      <c r="E13" s="6" t="s">
        <v>87</v>
      </c>
      <c r="F13" s="3" t="s">
        <v>43</v>
      </c>
      <c r="G13" s="4" t="s">
        <v>88</v>
      </c>
      <c r="H13" s="4" t="s">
        <v>89</v>
      </c>
      <c r="I13" s="6" t="s">
        <v>90</v>
      </c>
      <c r="J13" s="3" t="s">
        <v>53</v>
      </c>
      <c r="K13" s="3" t="s">
        <v>78</v>
      </c>
      <c r="L13" s="3"/>
      <c r="M13" s="3"/>
      <c r="N13" s="3"/>
      <c r="O13" s="7" t="s">
        <v>91</v>
      </c>
    </row>
    <row r="14" customFormat="false" ht="16.5" hidden="false" customHeight="false" outlineLevel="0" collapsed="false">
      <c r="A14" s="4" t="s">
        <v>92</v>
      </c>
      <c r="B14" s="5" t="n">
        <v>20251116</v>
      </c>
      <c r="C14" s="5" t="n">
        <v>20251122</v>
      </c>
      <c r="D14" s="4" t="s">
        <v>93</v>
      </c>
      <c r="E14" s="6" t="s">
        <v>94</v>
      </c>
      <c r="F14" s="3" t="s">
        <v>95</v>
      </c>
      <c r="G14" s="4" t="s">
        <v>96</v>
      </c>
      <c r="H14" s="4" t="s">
        <v>97</v>
      </c>
      <c r="I14" s="6" t="s">
        <v>98</v>
      </c>
      <c r="J14" s="6" t="s">
        <v>99</v>
      </c>
      <c r="K14" s="3" t="s">
        <v>47</v>
      </c>
      <c r="L14" s="3"/>
      <c r="M14" s="3"/>
      <c r="N14" s="3"/>
      <c r="O14" s="7" t="s">
        <v>100</v>
      </c>
    </row>
    <row r="15" customFormat="false" ht="16.5" hidden="false" customHeight="false" outlineLevel="0" collapsed="false">
      <c r="A15" s="4" t="s">
        <v>101</v>
      </c>
      <c r="B15" s="5" t="n">
        <v>20251123</v>
      </c>
      <c r="C15" s="5" t="n">
        <v>20251129</v>
      </c>
      <c r="D15" s="4" t="s">
        <v>93</v>
      </c>
      <c r="E15" s="6" t="s">
        <v>102</v>
      </c>
      <c r="F15" s="3" t="s">
        <v>43</v>
      </c>
      <c r="G15" s="4" t="s">
        <v>103</v>
      </c>
      <c r="H15" s="4" t="s">
        <v>104</v>
      </c>
      <c r="I15" s="6" t="s">
        <v>105</v>
      </c>
      <c r="J15" s="6" t="s">
        <v>38</v>
      </c>
      <c r="K15" s="3" t="s">
        <v>47</v>
      </c>
      <c r="L15" s="3"/>
      <c r="M15" s="3"/>
      <c r="N15" s="3"/>
      <c r="O15" s="7" t="s">
        <v>106</v>
      </c>
    </row>
    <row r="16" customFormat="false" ht="16.5" hidden="false" customHeight="false" outlineLevel="0" collapsed="false">
      <c r="A16" s="4" t="s">
        <v>107</v>
      </c>
      <c r="B16" s="5" t="n">
        <v>20251130</v>
      </c>
      <c r="C16" s="5" t="n">
        <v>20251206</v>
      </c>
      <c r="D16" s="4" t="s">
        <v>93</v>
      </c>
      <c r="E16" s="6" t="s">
        <v>108</v>
      </c>
      <c r="F16" s="3" t="s">
        <v>43</v>
      </c>
      <c r="G16" s="4" t="s">
        <v>109</v>
      </c>
      <c r="H16" s="4" t="s">
        <v>110</v>
      </c>
      <c r="I16" s="6" t="s">
        <v>111</v>
      </c>
      <c r="J16" s="6" t="s">
        <v>38</v>
      </c>
      <c r="K16" s="3" t="s">
        <v>47</v>
      </c>
      <c r="L16" s="3"/>
      <c r="M16" s="3"/>
      <c r="N16" s="3"/>
      <c r="O16" s="7" t="s">
        <v>112</v>
      </c>
    </row>
    <row r="17" customFormat="false" ht="16.5" hidden="false" customHeight="false" outlineLevel="0" collapsed="false">
      <c r="A17" s="4" t="s">
        <v>113</v>
      </c>
      <c r="B17" s="5" t="n">
        <v>20251207</v>
      </c>
      <c r="C17" s="5" t="n">
        <v>20251213</v>
      </c>
      <c r="D17" s="4" t="s">
        <v>114</v>
      </c>
      <c r="E17" s="6" t="s">
        <v>115</v>
      </c>
      <c r="F17" s="3" t="s">
        <v>95</v>
      </c>
      <c r="G17" s="4" t="s">
        <v>116</v>
      </c>
      <c r="H17" s="4" t="s">
        <v>117</v>
      </c>
      <c r="I17" s="6" t="s">
        <v>118</v>
      </c>
      <c r="J17" s="6" t="s">
        <v>119</v>
      </c>
      <c r="K17" s="3" t="s">
        <v>47</v>
      </c>
      <c r="L17" s="3"/>
      <c r="M17" s="3"/>
      <c r="N17" s="3"/>
      <c r="O17" s="8" t="s">
        <v>120</v>
      </c>
    </row>
    <row r="18" customFormat="false" ht="16.5" hidden="false" customHeight="false" outlineLevel="0" collapsed="false">
      <c r="A18" s="4" t="s">
        <v>121</v>
      </c>
      <c r="B18" s="5" t="n">
        <v>20251214</v>
      </c>
      <c r="C18" s="5" t="n">
        <v>20251220</v>
      </c>
      <c r="D18" s="4" t="s">
        <v>114</v>
      </c>
      <c r="E18" s="6" t="s">
        <v>122</v>
      </c>
      <c r="F18" s="3" t="s">
        <v>95</v>
      </c>
      <c r="G18" s="4" t="s">
        <v>123</v>
      </c>
      <c r="H18" s="4" t="s">
        <v>124</v>
      </c>
      <c r="I18" s="6" t="s">
        <v>125</v>
      </c>
      <c r="J18" s="3" t="s">
        <v>31</v>
      </c>
      <c r="K18" s="3" t="s">
        <v>47</v>
      </c>
      <c r="L18" s="3"/>
      <c r="M18" s="3"/>
      <c r="N18" s="3"/>
      <c r="O18" s="7" t="s">
        <v>126</v>
      </c>
    </row>
    <row r="19" customFormat="false" ht="16.5" hidden="false" customHeight="false" outlineLevel="0" collapsed="false">
      <c r="A19" s="4" t="s">
        <v>127</v>
      </c>
      <c r="B19" s="5" t="n">
        <v>20251221</v>
      </c>
      <c r="C19" s="5" t="n">
        <v>20251227</v>
      </c>
      <c r="D19" s="4" t="s">
        <v>114</v>
      </c>
      <c r="E19" s="3" t="s">
        <v>128</v>
      </c>
      <c r="F19" s="3" t="s">
        <v>95</v>
      </c>
      <c r="G19" s="4" t="s">
        <v>129</v>
      </c>
      <c r="H19" s="4" t="s">
        <v>130</v>
      </c>
      <c r="I19" s="6" t="s">
        <v>131</v>
      </c>
      <c r="J19" s="3" t="s">
        <v>31</v>
      </c>
      <c r="K19" s="3" t="s">
        <v>47</v>
      </c>
      <c r="L19" s="3"/>
      <c r="M19" s="3"/>
      <c r="N19" s="3"/>
      <c r="O19" s="7" t="s">
        <v>132</v>
      </c>
    </row>
    <row r="20" customFormat="false" ht="16.5" hidden="false" customHeight="false" outlineLevel="0" collapsed="false">
      <c r="A20" s="4" t="s">
        <v>133</v>
      </c>
      <c r="B20" s="5" t="n">
        <v>20251228</v>
      </c>
      <c r="C20" s="5" t="n">
        <v>20260103</v>
      </c>
      <c r="D20" s="6" t="s">
        <v>134</v>
      </c>
      <c r="E20" s="6" t="s">
        <v>135</v>
      </c>
      <c r="F20" s="3" t="s">
        <v>95</v>
      </c>
      <c r="G20" s="4" t="s">
        <v>136</v>
      </c>
      <c r="H20" s="4" t="s">
        <v>137</v>
      </c>
      <c r="I20" s="6" t="s">
        <v>138</v>
      </c>
      <c r="J20" s="3" t="s">
        <v>67</v>
      </c>
      <c r="K20" s="3" t="s">
        <v>139</v>
      </c>
      <c r="L20" s="3"/>
      <c r="M20" s="3"/>
      <c r="N20" s="3"/>
      <c r="O20" s="7" t="s">
        <v>100</v>
      </c>
    </row>
    <row r="21" customFormat="false" ht="16.5" hidden="false" customHeight="false" outlineLevel="0" collapsed="false">
      <c r="A21" s="4" t="s">
        <v>140</v>
      </c>
      <c r="B21" s="5" t="n">
        <v>20260104</v>
      </c>
      <c r="C21" s="5" t="n">
        <v>20260110</v>
      </c>
      <c r="D21" s="6" t="s">
        <v>141</v>
      </c>
      <c r="E21" s="6" t="s">
        <v>135</v>
      </c>
      <c r="F21" s="3" t="s">
        <v>95</v>
      </c>
      <c r="G21" s="4" t="s">
        <v>142</v>
      </c>
      <c r="H21" s="4" t="s">
        <v>143</v>
      </c>
      <c r="I21" s="6" t="s">
        <v>144</v>
      </c>
      <c r="J21" s="3" t="s">
        <v>67</v>
      </c>
      <c r="K21" s="3" t="s">
        <v>139</v>
      </c>
      <c r="L21" s="3"/>
      <c r="M21" s="3"/>
      <c r="N21" s="3"/>
      <c r="O21" s="9" t="s">
        <v>145</v>
      </c>
    </row>
    <row r="22" customFormat="false" ht="16.5" hidden="false" customHeight="false" outlineLevel="0" collapsed="false">
      <c r="A22" s="4" t="s">
        <v>146</v>
      </c>
      <c r="B22" s="5" t="n">
        <v>20260111</v>
      </c>
      <c r="C22" s="5" t="n">
        <v>20260117</v>
      </c>
      <c r="D22" s="6" t="s">
        <v>147</v>
      </c>
      <c r="E22" s="6" t="s">
        <v>148</v>
      </c>
      <c r="F22" s="3" t="s">
        <v>95</v>
      </c>
      <c r="G22" s="4" t="s">
        <v>149</v>
      </c>
      <c r="H22" s="4" t="s">
        <v>150</v>
      </c>
      <c r="I22" s="6" t="s">
        <v>151</v>
      </c>
      <c r="J22" s="6" t="s">
        <v>152</v>
      </c>
      <c r="K22" s="3" t="s">
        <v>139</v>
      </c>
      <c r="L22" s="3"/>
      <c r="M22" s="3"/>
      <c r="N22" s="3"/>
      <c r="O22" s="9" t="s">
        <v>153</v>
      </c>
    </row>
    <row r="23" customFormat="false" ht="16.5" hidden="false" customHeight="false" outlineLevel="0" collapsed="false">
      <c r="A23" s="4" t="s">
        <v>154</v>
      </c>
      <c r="B23" s="5" t="n">
        <v>20260118</v>
      </c>
      <c r="C23" s="5" t="n">
        <v>20260120</v>
      </c>
      <c r="D23" s="6" t="s">
        <v>155</v>
      </c>
      <c r="E23" s="6" t="s">
        <v>156</v>
      </c>
      <c r="F23" s="3" t="s">
        <v>157</v>
      </c>
      <c r="G23" s="4" t="s">
        <v>158</v>
      </c>
      <c r="H23" s="4" t="s">
        <v>159</v>
      </c>
      <c r="I23" s="9" t="s">
        <v>160</v>
      </c>
      <c r="J23" s="3" t="s">
        <v>67</v>
      </c>
      <c r="K23" s="3" t="s">
        <v>139</v>
      </c>
      <c r="L23" s="3"/>
      <c r="M23" s="3"/>
      <c r="N23" s="3"/>
      <c r="O23" s="9" t="s">
        <v>145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14T01:12:35Z</dcterms:modified>
  <cp:revision>0</cp:revision>
  <dc:subject/>
  <dc:title/>
</cp:coreProperties>
</file>