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遊尞客家莊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詔安客家文化節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體會雲林詔安生動的文化力，並進行大意分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d-Ⅲ-1;◎Ae-Ⅲ-1;Ca-Ⅲ-2;◎Cc-Ⅲ-2</t>
  </si>
  <si>
    <t xml:space="preserve">1-Ⅲ-1;2-Ⅲ-1;3-Ⅲ-2</t>
  </si>
  <si>
    <r>
      <rPr>
        <sz val="12"/>
        <color rgb="FF000000"/>
        <rFont val="Noto Sans"/>
        <family val="2"/>
      </rPr>
      <t xml:space="preserve">一、引起動機
老師揭示課文掛圖或影片，詢問學生有沒有聽過詔安客家文化節？隨機或請自願同學發表有關客莊節慶的見聞，或參加過的經驗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</t>
    </r>
  </si>
  <si>
    <t xml:space="preserve">態度評量
說話評量
閱讀評量</t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3</t>
    </r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t xml:space="preserve">能聽懂本課中客莊節慶活動的客語說法及其基礎漢字，並運用語詞造句。</t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3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1</t>
    </r>
  </si>
  <si>
    <t xml:space="preserve">Ab-Ⅲ-2;Ca-Ⅲ-2;◎Cc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對對碰」進行教學遊戲，檢視學生語詞的學習狀況。</t>
    </r>
  </si>
  <si>
    <t xml:space="preserve">聽力評量
說話評量
態度評量</t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客莊節慶活動內容，並說出完整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◎Ae-Ⅲ-1;Ca-Ⅲ-2;◎Cc-Ⅲ-2</t>
  </si>
  <si>
    <t xml:space="preserve">1-Ⅲ-1;2-Ⅲ-1;3-Ⅲ-2;4-Ⅲ-2</t>
  </si>
  <si>
    <r>
      <rPr>
        <sz val="12"/>
        <color rgb="FF000000"/>
        <rFont val="Noto Sans"/>
        <family val="2"/>
      </rPr>
      <t xml:space="preserve">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進行造句練習。
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</t>
    </r>
  </si>
  <si>
    <t xml:space="preserve">寫作評量
說話評量
聽力評量</t>
  </si>
  <si>
    <t xml:space="preserve">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客莊節慶活動內容，並說出完整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本課拼音課程。</t>
    </r>
  </si>
  <si>
    <t xml:space="preserve">Aa-Ⅲ-1;Ab-Ⅲ-2;◎Ae-Ⅲ-1</t>
  </si>
  <si>
    <r>
      <rPr>
        <sz val="12"/>
        <rFont val="標楷體"/>
        <family val="4"/>
        <charset val="136"/>
      </rPr>
      <t xml:space="preserve">1-Ⅲ-1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4-Ⅲ-2</t>
    </r>
  </si>
  <si>
    <r>
      <rPr>
        <sz val="12"/>
        <color rgb="FF000000"/>
        <rFont val="Noto Sans"/>
        <family val="2"/>
      </rPr>
      <t xml:space="preserve">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情境對話」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閱讀評量
聽力評量
說話評量</t>
  </si>
  <si>
    <t xml:space="preserve">5</t>
  </si>
  <si>
    <r>
      <rPr>
        <sz val="12"/>
        <color rgb="FF000000"/>
        <rFont val="Noto Sans"/>
        <family val="2"/>
      </rPr>
      <t xml:space="preserve">一、遊尞客家莊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六堆个石獅子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了解早期客家莊開發時的故事，體會人文景觀的歷史意義，並進行大意分析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簡述六堆石獅子建造和重建的經過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3</t>
    </r>
  </si>
  <si>
    <t xml:space="preserve">Ad-Ⅲ-3;Bc-Ⅲ-3;Be-Ⅲ-2;Cd-Ⅲ-1</t>
  </si>
  <si>
    <r>
      <rPr>
        <sz val="12"/>
        <color rgb="FF000000"/>
        <rFont val="Noto Sans"/>
        <family val="2"/>
      </rPr>
      <t xml:space="preserve">一、引起動機
老師詢問學生臺灣哪些地方有客家人居住？這些客家莊有什麼好玩的地方？並請學生分享所去過的客家莊景點。接著可以投影方式展示客家景點圖片，最後展示出六堆石獅子的照片，並說明這石獅子現有三個分身，藉以引導進入課文主題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1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客莊景點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Bc-Ⅲ-3;Be-Ⅲ-2;Cd-Ⅲ-1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九宮格」進行教學遊戲，檢視學生語詞的學習狀況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客家莊个特產」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填空」進行教學活動，引導學生進行造句練習。</t>
    </r>
  </si>
  <si>
    <t xml:space="preserve">聽力評量
說話評量
態度評量
寫作評量</t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本課拼音課程。</t>
    </r>
  </si>
  <si>
    <t xml:space="preserve">Aa-Ⅲ-1;Ab-Ⅲ-2;Ac-Ⅲ-2;Bc-Ⅲ-3;Be-Ⅲ-2;Cd-Ⅲ-1</t>
  </si>
  <si>
    <r>
      <rPr>
        <sz val="12"/>
        <color rgb="FF000000"/>
        <rFont val="Noto Sans"/>
        <family val="2"/>
      </rPr>
      <t xml:space="preserve">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完整回答問題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龍」進行教學遊戲。
三、統整活動
搭配教學電子書，複習本堂課所學。</t>
    </r>
  </si>
  <si>
    <t xml:space="preserve">聽力評量
說話評量
閱讀評量</t>
  </si>
  <si>
    <t xml:space="preserve">8</t>
  </si>
  <si>
    <t xml:space="preserve">能複習第一單元所學，並應用於生活中。</t>
  </si>
  <si>
    <t xml:space="preserve">Aa-Ⅲ-1;Ab-Ⅲ-2;Ac-Ⅲ-2;Ad-Ⅲ-3;Bc-Ⅲ-3;Be-Ⅲ-2;Cd-Ⅲ-1</t>
  </si>
  <si>
    <r>
      <rPr>
        <sz val="12"/>
        <color rgb="FF000000"/>
        <rFont val="Noto Sans"/>
        <family val="2"/>
      </rPr>
      <t xml:space="preserve">一、引起動機
老師問學生第一、二課學到哪些東西及學習心得，藉此進入「複習一」教學。
二、發展活動
（一）活動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聽聲音檔念，把正確的答案貼上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聽聲音檔念，把聽到的音標寫上去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情境對話」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
說話評量
閱讀評量
態度評量</t>
  </si>
  <si>
    <t xml:space="preserve">9</t>
  </si>
  <si>
    <r>
      <rPr>
        <sz val="12"/>
        <color rgb="FF000000"/>
        <rFont val="Noto Sans"/>
        <family val="2"/>
      </rPr>
      <t xml:space="preserve">二、藝術真生趣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演唱會恁有意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感受傳統與創新的對比和融合，培養開放的心胸，來欣賞各種表演藝術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3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2</t>
    </r>
  </si>
  <si>
    <t xml:space="preserve">Ad-Ⅲ-1;◎Ae-Ⅲ-1;Bb-Ⅲ-2;◎Cc-Ⅲ-2</t>
  </si>
  <si>
    <t xml:space="preserve">1-Ⅲ-1;2-Ⅲ-1;3-Ⅲ-1</t>
  </si>
  <si>
    <r>
      <rPr>
        <sz val="12"/>
        <color rgb="FF000000"/>
        <rFont val="Noto Sans"/>
        <family val="2"/>
      </rPr>
      <t xml:space="preserve">一、引起動機
老師揭示課文掛圖或影片，詢問學生有沒有參加客家音樂演唱會的經驗？隨機或請自願同學分享經驗，並由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參考「指手畫腳」進行教學遊戲。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表演活動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簡述常見的客家表演活動，並說出完整句子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◎Ae-Ⅲ-1;Bb-Ⅲ-2;◎Cc-Ⅲ-2</t>
  </si>
  <si>
    <t xml:space="preserve">1-Ⅲ-1;2-Ⅲ-1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手遽目珠利」進行教學遊戲，檢視學生語詞的學習狀況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字詞補充：嗄」。</t>
    </r>
  </si>
  <si>
    <t xml:space="preserve">11</t>
  </si>
  <si>
    <t xml:space="preserve">Aa-Ⅲ-1:◎Ae-Ⅲ-1:◎Cc-Ⅲ-2</t>
  </si>
  <si>
    <t xml:space="preserve">1-Ⅲ-1</t>
  </si>
  <si>
    <r>
      <rPr>
        <sz val="12"/>
        <color rgb="FF000000"/>
        <rFont val="Noto Sans"/>
        <family val="2"/>
      </rPr>
      <t xml:space="preserve">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客家獅」。
（五）活動五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聽力評量
說話評量</t>
  </si>
  <si>
    <t xml:space="preserve">12</t>
  </si>
  <si>
    <t xml:space="preserve">能複習第二單元所學，並應用於生活中。</t>
  </si>
  <si>
    <t xml:space="preserve">Aa-Ⅲ-1;Ab-Ⅲ-2;Ac-Ⅲ-2;Ad-Ⅲ-1;◎Ae-Ⅲ-1;Bb-Ⅲ-2;◎Cc-Ⅲ-2</t>
  </si>
  <si>
    <t xml:space="preserve">1-Ⅲ-1;2-Ⅲ-1;3-Ⅲ-1;4-Ⅲ-2</t>
  </si>
  <si>
    <r>
      <rPr>
        <sz val="12"/>
        <color rgb="FF000000"/>
        <rFont val="Noto Sans"/>
        <family val="2"/>
      </rPr>
      <t xml:space="preserve">一、引起動機
老師問學生第三課學到哪些東西及學習心得，藉此進入「複習二」教學。
二、發展活動
（一）活動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答案訂正完畢後，老師再帶領學生複習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13</t>
  </si>
  <si>
    <r>
      <rPr>
        <sz val="12"/>
        <color rgb="FF000000"/>
        <rFont val="Noto Sans"/>
        <family val="2"/>
      </rPr>
      <t xml:space="preserve">三、客家文化真豐富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相片肚个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了解傳統禮俗的人文意義，體會儀式背後蘊含的愛與祝福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3</t>
    </r>
  </si>
  <si>
    <t xml:space="preserve">Ad-Ⅲ-1;◎Ae-Ⅲ-1;◎Ba-Ⅲ-2;Bb-Ⅲ-1;Ca-Ⅲ-1;Cb-Ⅲ-3</t>
  </si>
  <si>
    <t xml:space="preserve">1-Ⅲ-1;1-Ⅲ-2;2-Ⅲ-1;3-Ⅲ-2</t>
  </si>
  <si>
    <r>
      <rPr>
        <sz val="12"/>
        <color rgb="FF000000"/>
        <rFont val="Noto Sans"/>
        <family val="2"/>
      </rPr>
      <t xml:space="preserve">一、引起動機
老師詢問學生相片如何收藏？收藏的相片中最喜歡哪一張？隨機或請自願的學生發表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rFont val="Noto Sans"/>
        <family val="2"/>
      </rPr>
      <t xml:space="preserve">性</t>
    </r>
    <r>
      <rPr>
        <sz val="12"/>
        <rFont val="標楷體"/>
        <family val="4"/>
        <charset val="136"/>
      </rPr>
      <t xml:space="preserve">-E6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生命禮儀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1;Ab-Ⅲ-2;Ac-Ⅲ-1;◎Ae-Ⅲ-1;◎Ba-Ⅲ-2;Bb-Ⅲ-1;Ca-Ⅲ-1;Cb-Ⅲ-3</t>
  </si>
  <si>
    <t xml:space="preserve">1-Ⅲ-1;1-Ⅲ-2;2-Ⅲ-1;3-Ⅲ-2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進行造句練習。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出生到成年重要的生活禮俗，並說出完整的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。</t>
    </r>
  </si>
  <si>
    <t xml:space="preserve">Aa-Ⅲ-1;Ab-Ⅲ-1;Ab-Ⅲ-2;Ac-Ⅲ-1;◎Ae-Ⅲ-1;◎Ba-Ⅲ-2;Bb-Ⅲ-1;Ca-Ⅲ-1;Cb-Ⅲ-3</t>
  </si>
  <si>
    <r>
      <rPr>
        <sz val="12"/>
        <color rgb="FF000000"/>
        <rFont val="Noto Sans"/>
        <family val="2"/>
      </rPr>
      <t xml:space="preserve">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完整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收涎吉祥話」、「喊鷂婆」。
（五）活動五：𠊎會讀音標
播放聲音檔或教學電子書，讓學生聆聽「𠊎會讀音標」內容，老師帶領學生拼讀本課所學的拼音，並指導其發音。
三、統整活動
搭配教學電子書，複習本課所學。</t>
    </r>
  </si>
  <si>
    <t xml:space="preserve">閱讀評量
說話評量
聽力評量</t>
  </si>
  <si>
    <t xml:space="preserve">16</t>
  </si>
  <si>
    <r>
      <rPr>
        <sz val="12"/>
        <color rgb="FF000000"/>
        <rFont val="Noto Sans"/>
        <family val="2"/>
      </rPr>
      <t xml:space="preserve">三、客家文化真豐富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漫畫客家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體會俗諺中的客家精神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1</t>
    </r>
  </si>
  <si>
    <t xml:space="preserve">Ad-Ⅲ-1;Ae-Ⅲ-2;Bb-Ⅲ-2;Cb-Ⅲ-2</t>
  </si>
  <si>
    <r>
      <rPr>
        <sz val="12"/>
        <color rgb="FF000000"/>
        <rFont val="Noto Sans"/>
        <family val="2"/>
      </rPr>
      <t xml:space="preserve">一、引起動機
老師可舉教室或校園情境布置中的一句俗諺來提問，以進入本課主題，也可自備相關俗諺做引導題材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角色扮演」進行教學活動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4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5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7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1</t>
    </r>
  </si>
  <si>
    <t xml:space="preserve">1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且理解本課中常見的客語傳承話語與俗諺，並能將其應用於生活情境中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簡述常見的傳承話語與俗諺，並學習分辨與思考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t xml:space="preserve">Ab-Ⅲ-2;Ac-Ⅲ-1;Ae-Ⅲ-2;Bb-Ⅲ-2;Cb-Ⅲ-2</t>
  </si>
  <si>
    <t xml:space="preserve">1-Ⅲ-1;2-Ⅲ-1</t>
  </si>
  <si>
    <r>
      <rPr>
        <sz val="12"/>
        <color rgb="FF000000"/>
        <rFont val="Noto Sans"/>
        <family val="2"/>
      </rPr>
      <t xml:space="preserve">（二）活動二：𠊎會唸傳下來个話語∼俗諺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唸」內容，老師再帶領學生複誦，講解俗諺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俗諺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俗諺造句」，講解句意，讓學生理解「俗諺」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𠊎講你和」進行教學活動，檢視學生俗諺的學習狀況。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在老師的引導下，將短語擴寫成完整的句子並發表。</t>
    </r>
  </si>
  <si>
    <r>
      <rPr>
        <sz val="12"/>
        <color rgb="FF000000"/>
        <rFont val="Noto Sans"/>
        <family val="2"/>
      </rPr>
      <t xml:space="preserve">（三）活動三：短語擴寫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短語擴寫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寫詳細」進行教學活動，引導學生進行擴寫練習。
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補充語詞」。</t>
    </r>
  </si>
  <si>
    <t xml:space="preserve">寫作評量
說話評量
閱讀評量</t>
  </si>
  <si>
    <t xml:space="preserve">19</t>
  </si>
  <si>
    <t xml:space="preserve">Aa-Ⅲ-1;Ab-Ⅲ-2;Ac-Ⅲ-1;Ae-Ⅲ-2;Bb-Ⅲ-2;Cb-Ⅲ-2</t>
  </si>
  <si>
    <r>
      <rPr>
        <sz val="12"/>
        <color rgb="FF000000"/>
        <rFont val="Noto Sans"/>
        <family val="2"/>
      </rPr>
      <t xml:space="preserve">（五）活動五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詞找音」進行教學活動。
三、統整活動
搭配教學電子書，複習本課所學。</t>
    </r>
  </si>
  <si>
    <t xml:space="preserve">20</t>
  </si>
  <si>
    <t xml:space="preserve">能複習第十冊所學，並應用於生活中。</t>
  </si>
  <si>
    <t xml:space="preserve">Aa-Ⅲ-1;Ab-Ⅲ-2;Ac-Ⅲ-1;Ad-Ⅲ-1;Ae-Ⅲ-2;Bb-Ⅲ-2;Cb-Ⅲ-2</t>
  </si>
  <si>
    <r>
      <rPr>
        <sz val="12"/>
        <color rgb="FF000000"/>
        <rFont val="Noto Sans"/>
        <family val="2"/>
      </rPr>
      <t xml:space="preserve">一、引起動機
老師問學生第四、五課學到哪些東西及學習心得，藉此進入「複習三」教學。
二、發展活動
（一）活動一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答案訂正完畢後，老師再帶領學生複習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（三）活動三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聽聲音檔念，把音標的順序寫出來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聽聲音檔念，勾選正確的音標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依圖片線索，回答正確的客家文化習俗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四大題：依題意，完成句子。
三、統整活動
搭配教學電子書，複習本堂課所學。</t>
    </r>
  </si>
  <si>
    <t xml:space="preserve">閱讀評量
說話評量
聽力評量
態度評量</t>
  </si>
  <si>
    <t xml:space="preserve">21</t>
  </si>
  <si>
    <t xml:space="preserve">總複習</t>
  </si>
  <si>
    <r>
      <rPr>
        <sz val="12"/>
        <rFont val="Noto Sans"/>
        <family val="2"/>
      </rPr>
      <t xml:space="preserve">一、引起動機
老師問學生對於第十冊的哪一課印象最深刻？為什麼？藉此進入「總複習」教學。
二、發展活動
活動：總複習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播放聲音檔或教學電子書，讓學生聆聽「總複習」內容並作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第一大題：聽聲音檔念，把音標的順序寫出來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第二大題：聽聲音檔念，勾選正確的音標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第三大題：依圖片線索，回答正確的客家文化習俗。
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第四大題：依題意，完成句子。
三、統整活動
搭配教學電子書，複習本堂課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C23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5" t="n">
        <v>20260211</v>
      </c>
      <c r="C3" s="5" t="n">
        <v>20260214</v>
      </c>
      <c r="D3" s="6" t="s">
        <v>16</v>
      </c>
      <c r="E3" s="7" t="s">
        <v>17</v>
      </c>
      <c r="F3" s="6" t="s">
        <v>18</v>
      </c>
      <c r="G3" s="8" t="s">
        <v>19</v>
      </c>
      <c r="H3" s="8" t="s">
        <v>20</v>
      </c>
      <c r="I3" s="9" t="s">
        <v>21</v>
      </c>
      <c r="J3" s="6" t="s">
        <v>22</v>
      </c>
      <c r="K3" s="10" t="s">
        <v>23</v>
      </c>
      <c r="L3" s="3"/>
      <c r="M3" s="3"/>
      <c r="N3" s="3"/>
      <c r="O3" s="10" t="s">
        <v>24</v>
      </c>
    </row>
    <row r="4" customFormat="false" ht="33" hidden="false" customHeight="true" outlineLevel="0" collapsed="false">
      <c r="A4" s="4" t="s">
        <v>25</v>
      </c>
      <c r="B4" s="5" t="n">
        <v>20260215</v>
      </c>
      <c r="C4" s="5" t="n">
        <v>20260221</v>
      </c>
      <c r="D4" s="6" t="s">
        <v>16</v>
      </c>
      <c r="E4" s="10" t="s">
        <v>26</v>
      </c>
      <c r="F4" s="10" t="s">
        <v>27</v>
      </c>
      <c r="G4" s="7" t="s">
        <v>28</v>
      </c>
      <c r="H4" s="7" t="s">
        <v>20</v>
      </c>
      <c r="I4" s="9" t="s">
        <v>29</v>
      </c>
      <c r="J4" s="10" t="s">
        <v>30</v>
      </c>
      <c r="K4" s="10" t="s">
        <v>23</v>
      </c>
      <c r="L4" s="3"/>
      <c r="M4" s="3"/>
      <c r="N4" s="3"/>
      <c r="O4" s="10" t="s">
        <v>31</v>
      </c>
    </row>
    <row r="5" customFormat="false" ht="33" hidden="false" customHeight="true" outlineLevel="0" collapsed="false">
      <c r="A5" s="4" t="s">
        <v>32</v>
      </c>
      <c r="B5" s="5" t="n">
        <v>20260222</v>
      </c>
      <c r="C5" s="5" t="n">
        <v>20260228</v>
      </c>
      <c r="D5" s="6" t="s">
        <v>16</v>
      </c>
      <c r="E5" s="7" t="s">
        <v>33</v>
      </c>
      <c r="F5" s="10" t="s">
        <v>27</v>
      </c>
      <c r="G5" s="7" t="s">
        <v>34</v>
      </c>
      <c r="H5" s="7" t="s">
        <v>35</v>
      </c>
      <c r="I5" s="9" t="s">
        <v>36</v>
      </c>
      <c r="J5" s="10" t="s">
        <v>37</v>
      </c>
      <c r="K5" s="10" t="s">
        <v>23</v>
      </c>
      <c r="L5" s="3"/>
      <c r="M5" s="3"/>
      <c r="N5" s="3"/>
      <c r="O5" s="10" t="s">
        <v>24</v>
      </c>
    </row>
    <row r="6" customFormat="false" ht="33" hidden="false" customHeight="true" outlineLevel="0" collapsed="false">
      <c r="A6" s="4" t="s">
        <v>38</v>
      </c>
      <c r="B6" s="5" t="n">
        <v>20260301</v>
      </c>
      <c r="C6" s="5" t="n">
        <v>20260307</v>
      </c>
      <c r="D6" s="6" t="s">
        <v>16</v>
      </c>
      <c r="E6" s="7" t="s">
        <v>39</v>
      </c>
      <c r="F6" s="10" t="s">
        <v>27</v>
      </c>
      <c r="G6" s="7" t="s">
        <v>40</v>
      </c>
      <c r="H6" s="7" t="s">
        <v>41</v>
      </c>
      <c r="I6" s="9" t="s">
        <v>42</v>
      </c>
      <c r="J6" s="10" t="s">
        <v>43</v>
      </c>
      <c r="K6" s="10" t="s">
        <v>23</v>
      </c>
      <c r="L6" s="3"/>
      <c r="M6" s="3"/>
      <c r="N6" s="3"/>
      <c r="O6" s="10" t="s">
        <v>24</v>
      </c>
    </row>
    <row r="7" customFormat="false" ht="33" hidden="false" customHeight="true" outlineLevel="0" collapsed="false">
      <c r="A7" s="4" t="s">
        <v>44</v>
      </c>
      <c r="B7" s="5" t="n">
        <v>20260308</v>
      </c>
      <c r="C7" s="5" t="n">
        <v>20260314</v>
      </c>
      <c r="D7" s="6" t="s">
        <v>45</v>
      </c>
      <c r="E7" s="7" t="s">
        <v>46</v>
      </c>
      <c r="F7" s="10" t="s">
        <v>47</v>
      </c>
      <c r="G7" s="7" t="s">
        <v>48</v>
      </c>
      <c r="H7" s="7" t="s">
        <v>20</v>
      </c>
      <c r="I7" s="9" t="s">
        <v>49</v>
      </c>
      <c r="J7" s="10" t="s">
        <v>22</v>
      </c>
      <c r="K7" s="10" t="s">
        <v>50</v>
      </c>
      <c r="L7" s="3"/>
      <c r="M7" s="3"/>
      <c r="N7" s="3"/>
      <c r="O7" s="10" t="s">
        <v>24</v>
      </c>
    </row>
    <row r="8" customFormat="false" ht="33" hidden="false" customHeight="true" outlineLevel="0" collapsed="false">
      <c r="A8" s="4" t="s">
        <v>51</v>
      </c>
      <c r="B8" s="5" t="n">
        <v>20260315</v>
      </c>
      <c r="C8" s="5" t="n">
        <v>20260321</v>
      </c>
      <c r="D8" s="6" t="s">
        <v>45</v>
      </c>
      <c r="E8" s="7" t="s">
        <v>52</v>
      </c>
      <c r="F8" s="10" t="s">
        <v>47</v>
      </c>
      <c r="G8" s="7" t="s">
        <v>53</v>
      </c>
      <c r="H8" s="7" t="s">
        <v>35</v>
      </c>
      <c r="I8" s="9" t="s">
        <v>54</v>
      </c>
      <c r="J8" s="10" t="s">
        <v>55</v>
      </c>
      <c r="K8" s="10" t="s">
        <v>50</v>
      </c>
      <c r="L8" s="3"/>
      <c r="M8" s="3"/>
      <c r="N8" s="3"/>
      <c r="O8" s="10" t="s">
        <v>31</v>
      </c>
    </row>
    <row r="9" customFormat="false" ht="33" hidden="false" customHeight="true" outlineLevel="0" collapsed="false">
      <c r="A9" s="4" t="s">
        <v>56</v>
      </c>
      <c r="B9" s="5" t="n">
        <v>20260322</v>
      </c>
      <c r="C9" s="5" t="n">
        <v>20260328</v>
      </c>
      <c r="D9" s="6" t="s">
        <v>45</v>
      </c>
      <c r="E9" s="7" t="s">
        <v>57</v>
      </c>
      <c r="F9" s="10" t="s">
        <v>47</v>
      </c>
      <c r="G9" s="7" t="s">
        <v>58</v>
      </c>
      <c r="H9" s="7" t="s">
        <v>35</v>
      </c>
      <c r="I9" s="9" t="s">
        <v>59</v>
      </c>
      <c r="J9" s="10" t="s">
        <v>60</v>
      </c>
      <c r="K9" s="10" t="s">
        <v>50</v>
      </c>
      <c r="L9" s="3"/>
      <c r="M9" s="3"/>
      <c r="N9" s="3"/>
      <c r="O9" s="10" t="s">
        <v>24</v>
      </c>
    </row>
    <row r="10" customFormat="false" ht="33" hidden="false" customHeight="true" outlineLevel="0" collapsed="false">
      <c r="A10" s="4" t="s">
        <v>61</v>
      </c>
      <c r="B10" s="5" t="n">
        <v>20260329</v>
      </c>
      <c r="C10" s="5" t="n">
        <v>20260404</v>
      </c>
      <c r="D10" s="6" t="s">
        <v>45</v>
      </c>
      <c r="E10" s="10" t="s">
        <v>62</v>
      </c>
      <c r="F10" s="10" t="s">
        <v>47</v>
      </c>
      <c r="G10" s="7" t="s">
        <v>63</v>
      </c>
      <c r="H10" s="7" t="s">
        <v>35</v>
      </c>
      <c r="I10" s="9" t="s">
        <v>64</v>
      </c>
      <c r="J10" s="10" t="s">
        <v>65</v>
      </c>
      <c r="K10" s="10" t="s">
        <v>50</v>
      </c>
      <c r="L10" s="3"/>
      <c r="M10" s="3"/>
      <c r="N10" s="3"/>
      <c r="O10" s="10" t="s">
        <v>24</v>
      </c>
    </row>
    <row r="11" customFormat="false" ht="33" hidden="false" customHeight="true" outlineLevel="0" collapsed="false">
      <c r="A11" s="4" t="s">
        <v>66</v>
      </c>
      <c r="B11" s="5" t="n">
        <v>20260405</v>
      </c>
      <c r="C11" s="5" t="n">
        <v>20260411</v>
      </c>
      <c r="D11" s="6" t="s">
        <v>67</v>
      </c>
      <c r="E11" s="7" t="s">
        <v>68</v>
      </c>
      <c r="F11" s="10" t="s">
        <v>69</v>
      </c>
      <c r="G11" s="7" t="s">
        <v>70</v>
      </c>
      <c r="H11" s="7" t="s">
        <v>71</v>
      </c>
      <c r="I11" s="9" t="s">
        <v>72</v>
      </c>
      <c r="J11" s="10" t="s">
        <v>22</v>
      </c>
      <c r="K11" s="10" t="s">
        <v>50</v>
      </c>
      <c r="L11" s="3"/>
      <c r="M11" s="3"/>
      <c r="N11" s="3"/>
      <c r="O11" s="10" t="s">
        <v>24</v>
      </c>
    </row>
    <row r="12" customFormat="false" ht="33" hidden="false" customHeight="true" outlineLevel="0" collapsed="false">
      <c r="A12" s="4" t="s">
        <v>73</v>
      </c>
      <c r="B12" s="5" t="n">
        <v>20260412</v>
      </c>
      <c r="C12" s="5" t="n">
        <v>20260418</v>
      </c>
      <c r="D12" s="6" t="s">
        <v>67</v>
      </c>
      <c r="E12" s="7" t="s">
        <v>74</v>
      </c>
      <c r="F12" s="10" t="s">
        <v>69</v>
      </c>
      <c r="G12" s="7" t="s">
        <v>75</v>
      </c>
      <c r="H12" s="7" t="s">
        <v>76</v>
      </c>
      <c r="I12" s="9" t="s">
        <v>77</v>
      </c>
      <c r="J12" s="10" t="s">
        <v>55</v>
      </c>
      <c r="K12" s="10" t="s">
        <v>50</v>
      </c>
      <c r="L12" s="3"/>
      <c r="M12" s="3"/>
      <c r="N12" s="3"/>
      <c r="O12" s="10" t="s">
        <v>31</v>
      </c>
    </row>
    <row r="13" customFormat="false" ht="33" hidden="false" customHeight="true" outlineLevel="0" collapsed="false">
      <c r="A13" s="4" t="s">
        <v>78</v>
      </c>
      <c r="B13" s="5" t="n">
        <v>20260419</v>
      </c>
      <c r="C13" s="5" t="n">
        <v>20260425</v>
      </c>
      <c r="D13" s="6" t="s">
        <v>67</v>
      </c>
      <c r="E13" s="7" t="s">
        <v>57</v>
      </c>
      <c r="F13" s="10" t="s">
        <v>69</v>
      </c>
      <c r="G13" s="7" t="s">
        <v>79</v>
      </c>
      <c r="H13" s="7" t="s">
        <v>80</v>
      </c>
      <c r="I13" s="9" t="s">
        <v>81</v>
      </c>
      <c r="J13" s="10" t="s">
        <v>82</v>
      </c>
      <c r="K13" s="10" t="s">
        <v>50</v>
      </c>
      <c r="L13" s="3"/>
      <c r="M13" s="3"/>
      <c r="N13" s="3"/>
      <c r="O13" s="10" t="s">
        <v>24</v>
      </c>
    </row>
    <row r="14" customFormat="false" ht="33" hidden="false" customHeight="true" outlineLevel="0" collapsed="false">
      <c r="A14" s="4" t="s">
        <v>83</v>
      </c>
      <c r="B14" s="5" t="n">
        <v>20260426</v>
      </c>
      <c r="C14" s="5" t="n">
        <v>20260502</v>
      </c>
      <c r="D14" s="6" t="s">
        <v>67</v>
      </c>
      <c r="E14" s="10" t="s">
        <v>84</v>
      </c>
      <c r="F14" s="10" t="s">
        <v>69</v>
      </c>
      <c r="G14" s="7" t="s">
        <v>85</v>
      </c>
      <c r="H14" s="7" t="s">
        <v>86</v>
      </c>
      <c r="I14" s="9" t="s">
        <v>87</v>
      </c>
      <c r="J14" s="10" t="s">
        <v>65</v>
      </c>
      <c r="K14" s="10" t="s">
        <v>50</v>
      </c>
      <c r="L14" s="3"/>
      <c r="M14" s="3"/>
      <c r="N14" s="3"/>
      <c r="O14" s="10" t="s">
        <v>24</v>
      </c>
    </row>
    <row r="15" customFormat="false" ht="33" hidden="false" customHeight="true" outlineLevel="0" collapsed="false">
      <c r="A15" s="4" t="s">
        <v>88</v>
      </c>
      <c r="B15" s="5" t="n">
        <v>20260503</v>
      </c>
      <c r="C15" s="5" t="n">
        <v>20260529</v>
      </c>
      <c r="D15" s="6" t="s">
        <v>89</v>
      </c>
      <c r="E15" s="7" t="s">
        <v>90</v>
      </c>
      <c r="F15" s="10" t="s">
        <v>91</v>
      </c>
      <c r="G15" s="7" t="s">
        <v>92</v>
      </c>
      <c r="H15" s="7" t="s">
        <v>93</v>
      </c>
      <c r="I15" s="9" t="s">
        <v>94</v>
      </c>
      <c r="J15" s="10" t="s">
        <v>22</v>
      </c>
      <c r="K15" s="10" t="s">
        <v>95</v>
      </c>
      <c r="L15" s="3"/>
      <c r="M15" s="3"/>
      <c r="N15" s="3"/>
      <c r="O15" s="10" t="s">
        <v>24</v>
      </c>
    </row>
    <row r="16" customFormat="false" ht="33" hidden="false" customHeight="true" outlineLevel="0" collapsed="false">
      <c r="A16" s="4" t="s">
        <v>96</v>
      </c>
      <c r="B16" s="5" t="n">
        <v>20260510</v>
      </c>
      <c r="C16" s="5" t="n">
        <v>20260516</v>
      </c>
      <c r="D16" s="6" t="s">
        <v>89</v>
      </c>
      <c r="E16" s="7" t="s">
        <v>97</v>
      </c>
      <c r="F16" s="10" t="s">
        <v>91</v>
      </c>
      <c r="G16" s="7" t="s">
        <v>98</v>
      </c>
      <c r="H16" s="7" t="s">
        <v>99</v>
      </c>
      <c r="I16" s="9" t="s">
        <v>100</v>
      </c>
      <c r="J16" s="10" t="s">
        <v>55</v>
      </c>
      <c r="K16" s="10" t="s">
        <v>95</v>
      </c>
      <c r="L16" s="3"/>
      <c r="M16" s="3"/>
      <c r="N16" s="3"/>
      <c r="O16" s="10" t="s">
        <v>31</v>
      </c>
    </row>
    <row r="17" customFormat="false" ht="33" hidden="false" customHeight="true" outlineLevel="0" collapsed="false">
      <c r="A17" s="4" t="s">
        <v>101</v>
      </c>
      <c r="B17" s="5" t="n">
        <v>20260517</v>
      </c>
      <c r="C17" s="5" t="n">
        <v>20260523</v>
      </c>
      <c r="D17" s="6" t="s">
        <v>89</v>
      </c>
      <c r="E17" s="7" t="s">
        <v>102</v>
      </c>
      <c r="F17" s="10" t="s">
        <v>91</v>
      </c>
      <c r="G17" s="7" t="s">
        <v>103</v>
      </c>
      <c r="H17" s="7" t="s">
        <v>93</v>
      </c>
      <c r="I17" s="9" t="s">
        <v>104</v>
      </c>
      <c r="J17" s="10" t="s">
        <v>105</v>
      </c>
      <c r="K17" s="10" t="s">
        <v>95</v>
      </c>
      <c r="L17" s="3"/>
      <c r="M17" s="3"/>
      <c r="N17" s="3"/>
      <c r="O17" s="10" t="s">
        <v>24</v>
      </c>
    </row>
    <row r="18" customFormat="false" ht="33" hidden="false" customHeight="true" outlineLevel="0" collapsed="false">
      <c r="A18" s="4" t="s">
        <v>106</v>
      </c>
      <c r="B18" s="5" t="n">
        <v>20260524</v>
      </c>
      <c r="C18" s="5" t="n">
        <v>20260530</v>
      </c>
      <c r="D18" s="6" t="s">
        <v>107</v>
      </c>
      <c r="E18" s="7" t="s">
        <v>108</v>
      </c>
      <c r="F18" s="10" t="s">
        <v>109</v>
      </c>
      <c r="G18" s="7" t="s">
        <v>110</v>
      </c>
      <c r="H18" s="7" t="s">
        <v>71</v>
      </c>
      <c r="I18" s="9" t="s">
        <v>111</v>
      </c>
      <c r="J18" s="10" t="s">
        <v>22</v>
      </c>
      <c r="K18" s="10" t="s">
        <v>112</v>
      </c>
      <c r="L18" s="3"/>
      <c r="M18" s="3"/>
      <c r="N18" s="3"/>
      <c r="O18" s="10" t="s">
        <v>24</v>
      </c>
    </row>
    <row r="19" customFormat="false" ht="33" hidden="false" customHeight="true" outlineLevel="0" collapsed="false">
      <c r="A19" s="4" t="s">
        <v>113</v>
      </c>
      <c r="B19" s="5" t="n">
        <v>20260531</v>
      </c>
      <c r="C19" s="5" t="n">
        <v>20260606</v>
      </c>
      <c r="D19" s="6" t="s">
        <v>107</v>
      </c>
      <c r="E19" s="7" t="s">
        <v>114</v>
      </c>
      <c r="F19" s="10" t="s">
        <v>109</v>
      </c>
      <c r="G19" s="7" t="s">
        <v>115</v>
      </c>
      <c r="H19" s="7" t="s">
        <v>116</v>
      </c>
      <c r="I19" s="9" t="s">
        <v>117</v>
      </c>
      <c r="J19" s="10" t="s">
        <v>30</v>
      </c>
      <c r="K19" s="10" t="s">
        <v>112</v>
      </c>
      <c r="L19" s="3"/>
      <c r="M19" s="3"/>
      <c r="N19" s="3"/>
      <c r="O19" s="10" t="s">
        <v>31</v>
      </c>
    </row>
    <row r="20" customFormat="false" ht="33" hidden="false" customHeight="true" outlineLevel="0" collapsed="false">
      <c r="A20" s="4" t="s">
        <v>118</v>
      </c>
      <c r="B20" s="5" t="n">
        <v>20260607</v>
      </c>
      <c r="C20" s="5" t="n">
        <v>20260613</v>
      </c>
      <c r="D20" s="6" t="s">
        <v>107</v>
      </c>
      <c r="E20" s="7" t="s">
        <v>119</v>
      </c>
      <c r="F20" s="10" t="s">
        <v>109</v>
      </c>
      <c r="G20" s="7" t="s">
        <v>115</v>
      </c>
      <c r="H20" s="7" t="s">
        <v>76</v>
      </c>
      <c r="I20" s="9" t="s">
        <v>120</v>
      </c>
      <c r="J20" s="10" t="s">
        <v>121</v>
      </c>
      <c r="K20" s="10" t="s">
        <v>112</v>
      </c>
      <c r="L20" s="3"/>
      <c r="M20" s="3"/>
      <c r="N20" s="3"/>
      <c r="O20" s="10" t="s">
        <v>24</v>
      </c>
    </row>
    <row r="21" customFormat="false" ht="33" hidden="false" customHeight="true" outlineLevel="0" collapsed="false">
      <c r="A21" s="4" t="s">
        <v>122</v>
      </c>
      <c r="B21" s="5" t="n">
        <v>20260614</v>
      </c>
      <c r="C21" s="5" t="n">
        <v>20260620</v>
      </c>
      <c r="D21" s="6" t="s">
        <v>107</v>
      </c>
      <c r="E21" s="7" t="s">
        <v>57</v>
      </c>
      <c r="F21" s="10" t="s">
        <v>109</v>
      </c>
      <c r="G21" s="7" t="s">
        <v>123</v>
      </c>
      <c r="H21" s="7" t="s">
        <v>71</v>
      </c>
      <c r="I21" s="9" t="s">
        <v>124</v>
      </c>
      <c r="J21" s="10" t="s">
        <v>82</v>
      </c>
      <c r="K21" s="10" t="s">
        <v>112</v>
      </c>
      <c r="L21" s="3"/>
      <c r="M21" s="3"/>
      <c r="N21" s="3"/>
      <c r="O21" s="10" t="s">
        <v>24</v>
      </c>
    </row>
    <row r="22" customFormat="false" ht="33" hidden="false" customHeight="true" outlineLevel="0" collapsed="false">
      <c r="A22" s="4" t="s">
        <v>125</v>
      </c>
      <c r="B22" s="5" t="n">
        <v>20260621</v>
      </c>
      <c r="C22" s="5" t="n">
        <v>20260627</v>
      </c>
      <c r="D22" s="6" t="s">
        <v>107</v>
      </c>
      <c r="E22" s="9" t="s">
        <v>126</v>
      </c>
      <c r="F22" s="10" t="s">
        <v>109</v>
      </c>
      <c r="G22" s="7" t="s">
        <v>127</v>
      </c>
      <c r="H22" s="7" t="s">
        <v>86</v>
      </c>
      <c r="I22" s="9" t="s">
        <v>128</v>
      </c>
      <c r="J22" s="10" t="s">
        <v>129</v>
      </c>
      <c r="K22" s="10" t="s">
        <v>112</v>
      </c>
      <c r="L22" s="3"/>
      <c r="M22" s="3"/>
      <c r="N22" s="3"/>
      <c r="O22" s="10" t="s">
        <v>24</v>
      </c>
    </row>
    <row r="23" customFormat="false" ht="33" hidden="false" customHeight="true" outlineLevel="0" collapsed="false">
      <c r="A23" s="11" t="s">
        <v>130</v>
      </c>
      <c r="B23" s="5" t="n">
        <v>20260628</v>
      </c>
      <c r="C23" s="5" t="n">
        <v>20260630</v>
      </c>
      <c r="D23" s="12" t="s">
        <v>131</v>
      </c>
      <c r="E23" s="12" t="s">
        <v>126</v>
      </c>
      <c r="F23" s="10" t="s">
        <v>109</v>
      </c>
      <c r="G23" s="7" t="s">
        <v>127</v>
      </c>
      <c r="H23" s="7" t="s">
        <v>86</v>
      </c>
      <c r="I23" s="10" t="s">
        <v>132</v>
      </c>
      <c r="J23" s="10" t="s">
        <v>129</v>
      </c>
      <c r="K23" s="10" t="s">
        <v>112</v>
      </c>
      <c r="L23" s="11"/>
      <c r="M23" s="11"/>
      <c r="N23" s="11"/>
      <c r="O23" s="10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0:27Z</dcterms:modified>
  <cp:revision>0</cp:revision>
  <dc:subject/>
  <dc:title/>
</cp:coreProperties>
</file>