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8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日仔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日頭追月光</t>
    </r>
  </si>
  <si>
    <t xml:space="preserve">一、能了解課文大意及課文語意，並朗讀課文。
二、能了解並記住課文主要語詞的意義和用法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2</t>
    </r>
  </si>
  <si>
    <t xml:space="preserve">Ab-Ⅰ-1;Ab-Ⅰ-2;Ac-Ⅰ-1;Ad-Ⅰ-2;Bb-Ⅰ-1;Be-Ⅰ-1</t>
  </si>
  <si>
    <t xml:space="preserve">1-Ⅰ-1;2-Ⅰ-2;2-Ⅰ-3;3-Ⅰ-1</t>
  </si>
  <si>
    <r>
      <rPr>
        <sz val="12"/>
        <color rgb="FF000000"/>
        <rFont val="Noto Sans"/>
        <family val="2"/>
      </rPr>
      <t xml:space="preserve">〈活動一：日頭追月光〉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在黑板畫上「太陽」、「月亮」，並提問：「先生畫麼个？」、「逐日做得在哪位看著佢？」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兒童互相討論〜「太陽」有關的故事，並分組發表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兒童互相討論〜「月亮」有關的故事，並分組發表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兒童觀察課文情境圖，教師依據情境圖提問、歸納，並統整說明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教師領讀課文，並解釋課文大意及課文語意。
</t>
    </r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教師領讀課文，兒童朗讀課文。
</t>
    </r>
    <r>
      <rPr>
        <sz val="12"/>
        <color rgb="FF000000"/>
        <rFont val="細明體"/>
        <family val="3"/>
        <charset val="136"/>
      </rPr>
      <t xml:space="preserve">7.</t>
    </r>
    <r>
      <rPr>
        <sz val="12"/>
        <color rgb="FF000000"/>
        <rFont val="Noto Sans"/>
        <family val="2"/>
      </rPr>
      <t xml:space="preserve">課文說白節奏練習。
</t>
    </r>
    <r>
      <rPr>
        <sz val="12"/>
        <color rgb="FF000000"/>
        <rFont val="細明體"/>
        <family val="3"/>
        <charset val="136"/>
      </rPr>
      <t xml:space="preserve">8.</t>
    </r>
    <r>
      <rPr>
        <sz val="12"/>
        <color rgb="FF000000"/>
        <rFont val="Noto Sans"/>
        <family val="2"/>
      </rPr>
      <t xml:space="preserve">兒童念唱並做律動。</t>
    </r>
  </si>
  <si>
    <t xml:space="preserve">課文、語詞朗讀、討論、發表、遊戲、肢體律動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細明體"/>
        <family val="3"/>
        <charset val="136"/>
      </rPr>
      <t xml:space="preserve">-E8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鈴鼓、響板、木魚、日曆、月曆、年曆</t>
    </r>
  </si>
  <si>
    <t xml:space="preserve">2</t>
  </si>
  <si>
    <t xml:space="preserve">三、能了解並記住「禮拜」主要語詞的意義和用法。
四、能培養運用客語報讀月曆、日曆上的年、月、日和星期的習慣並應用於日常生活中。
五、能用「～月～日禮拜～去～」的句型及詞彙做說話練習。</t>
  </si>
  <si>
    <r>
      <rPr>
        <sz val="12"/>
        <color rgb="FF000000"/>
        <rFont val="Noto Sans"/>
        <family val="2"/>
      </rPr>
      <t xml:space="preserve">〈活動二：語詞練習──禮拜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誦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：「一禮拜个第一日係禮拜幾？」、「接等係禮拜幾？」並依據兒童的回答內容，逐一揭示星期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詞，再請兒童領讀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請兒童回家詳看日曆、月曆、年曆，並於下次上課帶來。
遊戲：鐵板神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若干組，且發給每組一份今年年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出題，由各組搶答，最快找出答案且用客語回答完整語句者為勝方。
遊戲：猜日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心裡想一個日期，由兒童搶猜這個日期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如果兒童猜的日期比教師想的小，老師則回答「較後背」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反之則說「較頭前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當兒童猜出日期時，請兒童用客語說出完整的語句，才可加分。
〈活動三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1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P17</t>
    </r>
    <r>
      <rPr>
        <sz val="12"/>
        <color rgb="FF000000"/>
        <rFont val="Noto Sans"/>
        <family val="2"/>
      </rPr>
      <t xml:space="preserve">活動內容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附件</t>
    </r>
    <r>
      <rPr>
        <sz val="12"/>
        <color rgb="FF000000"/>
        <rFont val="Arial"/>
        <family val="2"/>
      </rPr>
      <t xml:space="preserve">1-1</t>
    </r>
    <r>
      <rPr>
        <sz val="12"/>
        <color rgb="FF000000"/>
        <rFont val="Noto Sans"/>
        <family val="2"/>
      </rPr>
      <t xml:space="preserve">貼紙的活動名稱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並引導兒童完成活動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統整解答，並進行討論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範念語句，再請兒童領讀語詞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引導兒童規畫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份週休二日的活動，用「～月～日禮拜～去～」做說話練習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全班兒童做週休二日行程規劃的分組發表、聆聽。
</t>
    </r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請兒童回家查出自己的生日是在今年的幾月幾日星期幾？於下次上課發表。
</t>
    </r>
    <r>
      <rPr>
        <sz val="12"/>
        <color rgb="FF000000"/>
        <rFont val="Arial"/>
        <family val="2"/>
      </rPr>
      <t xml:space="preserve">10.</t>
    </r>
    <r>
      <rPr>
        <sz val="12"/>
        <color rgb="FF000000"/>
        <rFont val="Noto Sans"/>
        <family val="2"/>
      </rPr>
      <t xml:space="preserve">請兒童帶今年的月曆或年曆，以利下次上課活動使用。
遊戲：讀脣接龍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每六人一組，且每組排成一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排第一位兒童拿著粉筆，教師站在最後面，告訴最後一位兒童語句，其餘兒童面向黑板，最後一位兒童以脣語且不能發出聲音告訴前一位兒童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當傳到第一位兒童時，將答案寫出來且能用客語說出者，才為勝方。</t>
    </r>
  </si>
  <si>
    <t xml:space="preserve">語詞朗讀、討論、發表、遊戲、對話練習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月曆或年曆
、粉筆、語詞卡
</t>
    </r>
  </si>
  <si>
    <t xml:space="preserve">3</t>
  </si>
  <si>
    <t xml:space="preserve">六、能了解並記住「日仔」主要語詞的意義和用法。
七、能用「今晡日係～」的句型做說話練習。
八、能體會太陽對人類的幫助並培養愛護大自然的情操。</t>
  </si>
  <si>
    <r>
      <rPr>
        <sz val="12"/>
        <color rgb="FF000000"/>
        <rFont val="Noto Sans"/>
        <family val="2"/>
      </rPr>
      <t xml:space="preserve">〈活動四：語詞練習──日仔〉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複誦課文及說白節奏練習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教師提問：「今晡日係幾月幾日禮拜幾？」並根據兒童的發表內容，逐一揭示語詞卡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教師領念課本語詞、語句並說明其意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教師領讀語詞，再請兒童領讀語詞。
〈活動五：𠊎會講一句話〉　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複習活動二、三、四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教師揭示課本日曆提問，並領念語句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教師引導兒童完成課本</t>
    </r>
    <r>
      <rPr>
        <sz val="12"/>
        <color rgb="FF000000"/>
        <rFont val="細明體"/>
        <family val="3"/>
        <charset val="136"/>
      </rPr>
      <t xml:space="preserve">P.21</t>
    </r>
    <r>
      <rPr>
        <sz val="12"/>
        <color rgb="FF000000"/>
        <rFont val="Noto Sans"/>
        <family val="2"/>
      </rPr>
      <t xml:space="preserve">的活動內容，並請兒童個別領讀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請兒童回家詢問家人的生日日期，並查出是星期幾，於下次上課發表。
遊戲：連鎖練習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將全班分成若干組，且排成一列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號兒童問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號「今晡日係麼个日？」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號則回答「今晡日係～月～日禮拜～。」依此類推，反覆練習句型替換。
〈活動六：關西个仙草〉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複習活動一、二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教師展示仙草乾、請兒童品嘗仙草茶，再說說喝仙草茶的感覺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教師說明仙草茶的功效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教師指導手做仙草凍並分享成果。</t>
    </r>
  </si>
  <si>
    <t xml:space="preserve">語詞朗讀、討論、發表、遊戲、肢體律動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語詞卡
、日曆、仙草乾、仙草茶</t>
    </r>
  </si>
  <si>
    <t xml:space="preserve">4</t>
  </si>
  <si>
    <r>
      <rPr>
        <sz val="12"/>
        <color rgb="FF000000"/>
        <rFont val="Noto Sans"/>
        <family val="2"/>
      </rPr>
      <t xml:space="preserve">一、日仔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暗晡頭</t>
    </r>
  </si>
  <si>
    <t xml:space="preserve">一、能了解課文大意及課文語意，並朗讀課文。
二、能了解並記住課文主要語詞的意義和用法。
三、能讓兒童學習和家人和樂相處，增進彼此的感情。</t>
  </si>
  <si>
    <t xml:space="preserve">Ab-Ⅰ-2;Ac-Ⅰ-1;Ad-Ⅰ-2;Ae-Ⅰ-1;Bc-Ⅰ-1</t>
  </si>
  <si>
    <t xml:space="preserve">1-Ⅰ-1;2-Ⅰ-2;2-Ⅰ-3;3-Ⅰ-1;3-Ⅰ-2</t>
  </si>
  <si>
    <r>
      <rPr>
        <sz val="12"/>
        <color rgb="FF000000"/>
        <rFont val="Noto Sans"/>
        <family val="2"/>
      </rPr>
      <t xml:space="preserve">〈活動一：暗晡頭〉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細明體"/>
        <family val="3"/>
        <charset val="136"/>
      </rPr>
      <t xml:space="preserve">CD</t>
    </r>
    <r>
      <rPr>
        <sz val="12"/>
        <color rgb="FF000000"/>
        <rFont val="Noto Sans"/>
        <family val="2"/>
      </rPr>
      <t xml:space="preserve">，請兒童觀察課文情境圖並提問：「該係麼个時節？」、「佢兜在該做麼个？」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教師根據兒童發表內容，引導兒童進入課文學習並統整說明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教師領讀課文，並解釋課文大意及課文語意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教師領讀課文，再請兒童領讀課文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教師指導兒童進行課文內容的角色扮演。
遊戲：角色扮演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將全班分成若干組，每組五人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由每組成員協調角色，分別飾演「阿爸」、「阿姆」、「阿弟牿」、「阿公」、「阿婆」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分組練習，教師行間巡視並從旁指導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兒童分組表演。
遊戲：對對碰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製作語詞卡和圖卡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教師將圖卡貼在黑板上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請兒童拿語詞卡與圖卡做配對並念出語詞。</t>
    </r>
  </si>
  <si>
    <t xml:space="preserve">課文、語詞朗讀、討論、發表、遊戲、對話練習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圖卡</t>
    </r>
  </si>
  <si>
    <t xml:space="preserve">5</t>
  </si>
  <si>
    <t xml:space="preserve">四、能用客語表達「一日到暗」各時段的客語說法並應用於日常生活中。</t>
  </si>
  <si>
    <r>
      <rPr>
        <sz val="12"/>
        <color rgb="FF000000"/>
        <rFont val="Noto Sans"/>
        <family val="2"/>
      </rPr>
      <t xml:space="preserve">〈活動二：語詞練習──一日到暗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角色扮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：「日頭在哪時出來？」、「日頭哪時落山？」，並根據兒童的發表內容，逐一揭示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詞，並說明時間的各時段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語詞，再請兒童領讀語詞。
遊戲：一條龍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揭示第一張圖卡，兒童說出「暗晡頭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在出示第二張圖卡，兒童說出「暗晡頭」、「朝晨頭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依此規則進行，如能將圖卡名稱全部說出來，教師給予鼓勵。
遊戲：大風吹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推派一人當鬼，其餘的兒童每人拿一張時間語詞卡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課本附件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當鬼者喊口令，喊完口令及加入搶位置行動，沒有搶到位置者，則當鬼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示範遊戲口訣。
兒童問：阿爸哪時上班？
當鬼者答：阿爸「朝晨頭」去上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拿到「朝晨頭」語詞卡的兒童須換位置，沒換成者須當鬼。
〈活動三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兒童觀察課文圖片，並說明活動內容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</t>
    </r>
    <r>
      <rPr>
        <sz val="12"/>
        <color rgb="FF000000"/>
        <rFont val="Arial"/>
        <family val="2"/>
      </rPr>
      <t xml:space="preserve">P.26</t>
    </r>
    <r>
      <rPr>
        <sz val="12"/>
        <color rgb="FF000000"/>
        <rFont val="Noto Sans"/>
        <family val="2"/>
      </rPr>
      <t xml:space="preserve">𠊎會做的時間語詞名稱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並引導兒童完成活動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統整解答，並進行討論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範念語句，再請兒童領念語句。 
遊戲：雞同鴨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本課的時間序語詞卡、家人稱謂卡、活動圖卡，分別放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號箱中，將箱子放置於講桌上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將兒童分成每三人一組，亦可請一位兒童依照先後順序，在各箱中取出一張語詞卡或圖卡，並大聲朗讀。
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語詞卡、稱謂卡、活動圖卡、紙箱
</t>
    </r>
  </si>
  <si>
    <t xml:space="preserve">6</t>
  </si>
  <si>
    <t xml:space="preserve">五、能用「～，～摎～共下去～」的句型及詞彙做說話練習。
六、能運用時間序來規畫一日的活動，並用客語表達。</t>
  </si>
  <si>
    <r>
      <rPr>
        <sz val="12"/>
        <color rgb="FF000000"/>
        <rFont val="Noto Sans"/>
        <family val="2"/>
      </rPr>
      <t xml:space="preserve">〈活動四：𠊎會講一句話〉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複習課文及活動二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請兒童觀察課本</t>
    </r>
    <r>
      <rPr>
        <sz val="12"/>
        <color rgb="FF000000"/>
        <rFont val="細明體"/>
        <family val="3"/>
        <charset val="136"/>
      </rPr>
      <t xml:space="preserve">P28~P29</t>
    </r>
    <r>
      <rPr>
        <sz val="12"/>
        <color rgb="FF000000"/>
        <rFont val="Noto Sans"/>
        <family val="2"/>
      </rPr>
      <t xml:space="preserve">圖意，教師提問並做說話練習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教師歸納兒童發表內容，並做說話練習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教師範念語句，再請兒童領讀語句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教師引導兒童兩兩一組共同做對話練習，並做分組表演。
</t>
    </r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教師引導兒童分組共同討論，用「～，～摎～共下去～」的句型及詞彙表達──在放假那天，什麼時候會和家人一起做什麼事的說話練習。
〈活動五：𠊎會做〉
紹介𠊎个一日生活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複習活動二及活動四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請兒童觀察課本</t>
    </r>
    <r>
      <rPr>
        <sz val="12"/>
        <color rgb="FF000000"/>
        <rFont val="細明體"/>
        <family val="3"/>
        <charset val="136"/>
      </rPr>
      <t xml:space="preserve">P30~31</t>
    </r>
    <r>
      <rPr>
        <sz val="12"/>
        <color rgb="FF000000"/>
        <rFont val="Noto Sans"/>
        <family val="2"/>
      </rPr>
      <t xml:space="preserve">圖意，教師提問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教師示範小書製作及指導兒童完成小書，完成後並貼在課本第</t>
    </r>
    <r>
      <rPr>
        <sz val="12"/>
        <color rgb="FF000000"/>
        <rFont val="細明體"/>
        <family val="3"/>
        <charset val="136"/>
      </rPr>
      <t xml:space="preserve">31</t>
    </r>
    <r>
      <rPr>
        <sz val="12"/>
        <color rgb="FF000000"/>
        <rFont val="Noto Sans"/>
        <family val="2"/>
      </rPr>
      <t xml:space="preserve">頁上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完成小書製作後，請兒童互相觀摩、分享彼此的作品。
遊戲：腳踏「時」地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將有標示上下午的時鐘圖卡放置地上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將全班分成兩組，每組派一人代表比賽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當一人站在時鐘上，另一人必須馬上用客語說出是「朝晨頭」、「當晝頭」、「下晝」、「臨暗仔」或「暗晡頭」的語詞，才能為該組加分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依此規則進行，獲勝該組，教師給予鼓勵。
</t>
    </r>
  </si>
  <si>
    <t xml:space="preserve">討論、發表、遊戲、對話練習、我的小書製作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照片或自畫像
、膠水、剪刀、筆、時鐘圖卡
</t>
    </r>
  </si>
  <si>
    <t xml:space="preserve">7</t>
  </si>
  <si>
    <t xml:space="preserve">看圖聽故事：后羿射日頭</t>
  </si>
  <si>
    <t xml:space="preserve">一、能樂意聆聽用客語敘述「后羿射日頭」的故事，並了解其大意。
二、能用客語表達故事內容中所提及語詞的意思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r>
      <rPr>
        <sz val="12"/>
        <color rgb="FF000000"/>
        <rFont val="Arial"/>
        <family val="2"/>
      </rPr>
      <t xml:space="preserve">Bb-</t>
    </r>
    <r>
      <rPr>
        <sz val="12"/>
        <color rgb="FF000000"/>
        <rFont val="Lucida Grande"/>
        <family val="2"/>
      </rPr>
      <t xml:space="preserve">Ⅰ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Lucida Grande"/>
        <family val="2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指導兒童瀏覽</t>
    </r>
    <r>
      <rPr>
        <sz val="12"/>
        <color rgb="FF000000"/>
        <rFont val="細明體"/>
        <family val="3"/>
        <charset val="136"/>
      </rPr>
      <t xml:space="preserve">P28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細明體"/>
        <family val="3"/>
        <charset val="136"/>
      </rPr>
      <t xml:space="preserve">31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細明體"/>
        <family val="3"/>
        <charset val="136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細明體"/>
        <family val="3"/>
        <charset val="136"/>
      </rPr>
      <t xml:space="preserve">3. </t>
    </r>
    <r>
      <rPr>
        <sz val="12"/>
        <color rgb="FF000000"/>
        <rFont val="Noto Sans"/>
        <family val="2"/>
      </rPr>
      <t xml:space="preserve">教師配合圖意，說明故事內容。
</t>
    </r>
    <r>
      <rPr>
        <sz val="12"/>
        <color rgb="FF000000"/>
        <rFont val="細明體"/>
        <family val="3"/>
        <charset val="136"/>
      </rPr>
      <t xml:space="preserve">4. </t>
    </r>
    <r>
      <rPr>
        <sz val="12"/>
        <color rgb="FF000000"/>
        <rFont val="Noto Sans"/>
        <family val="2"/>
      </rPr>
      <t xml:space="preserve">請兒童發表故事中所提及的語詞與心得。</t>
    </r>
  </si>
  <si>
    <t xml:space="preserve">發表、討論</t>
  </si>
  <si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</t>
    </r>
  </si>
  <si>
    <t xml:space="preserve">8</t>
  </si>
  <si>
    <t xml:space="preserve">三、能樂意聆聽用客語敘述的故事，並了解其大意。
四、能用客語發表聆聽故事後的心得。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播放與「太陽」有關的故事的影片，請兒童欣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教師參考教師手冊補充資料說故事：「十個太陽</t>
    </r>
    <r>
      <rPr>
        <sz val="12"/>
        <color rgb="FF000000"/>
        <rFont val="細明體"/>
        <family val="3"/>
        <charset val="136"/>
      </rPr>
      <t xml:space="preserve">--</t>
    </r>
    <r>
      <rPr>
        <sz val="12"/>
        <color rgb="FF000000"/>
        <rFont val="Noto Sans"/>
        <family val="2"/>
      </rPr>
      <t xml:space="preserve">阿美族的傳說故事、太陽與月亮的愛情故事、月球科普、仙草的故事」請兒童專心聆聽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請兒童分組發表故事的大綱與心得。</t>
    </r>
  </si>
  <si>
    <t xml:space="preserve">影片</t>
  </si>
  <si>
    <t xml:space="preserve">9</t>
  </si>
  <si>
    <r>
      <rPr>
        <sz val="12"/>
        <color rgb="FF000000"/>
        <rFont val="Noto Sans"/>
        <family val="2"/>
      </rPr>
      <t xml:space="preserve">二、遶市場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跈阿姆去市場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2</t>
    </r>
  </si>
  <si>
    <t xml:space="preserve">Ab-Ⅰ-2;Ac-Ⅰ-1;Ad-Ⅰ-2;Ae-Ⅰ-1;Cc-Ⅰ-1</t>
  </si>
  <si>
    <t xml:space="preserve">1-Ⅰ-1;1-Ⅰ-2;2-Ⅰ-1;2-Ⅰ-2;2-Ⅰ-3;3-Ⅰ-1;3-Ⅰ-2</t>
  </si>
  <si>
    <r>
      <rPr>
        <sz val="12"/>
        <color rgb="FF000000"/>
        <rFont val="Noto Sans"/>
        <family val="2"/>
      </rPr>
      <t xml:space="preserve">〈活動一：跈阿姆去市場買菜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文情境圖，並提問：「圖項是麼个地方？」、「你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麼人去个？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文情境圖後發表、討論，教師統整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並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課文，範念→領念→齊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後，再請兒童領讀課文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請兒童和家人一起逛市場，觀察市場有什麼食物。
遊戲：接力賽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選一位兒童關主，並給予「仙女棒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關主先念第一句課文，再用仙女棒點兒童接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無法在三秒內接念者，請他演唱一首客家童謠。
遊戲：巡邏市場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三位兒童扮演蔬菜攤的老闆及老闆娘，其餘則當客人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兒童根據桌上的圖卡，用客語進行買賣情況的對話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每位兒童都要闖過關，並給予獎勵。※教師宜於課間巡視，並指示兒童正確問答。
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仙女棒、圖卡
</t>
    </r>
  </si>
  <si>
    <t xml:space="preserve">10</t>
  </si>
  <si>
    <t xml:space="preserve">三、能用客語說出生活中常見到的青菜名稱。</t>
  </si>
  <si>
    <r>
      <rPr>
        <sz val="12"/>
        <color rgb="FF000000"/>
        <rFont val="Noto Sans"/>
        <family val="2"/>
      </rPr>
      <t xml:space="preserve">〈活動二：語詞練習──青菜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誦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根據兒童的發表內容，逐一揭示語詞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並說明「菜頭／蘿蔔仔」、「湯匙白」、「菜瓜」、「黃瓠／番瓜」、「玻璃菜／高麗菜」、「豆仔」的外型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語詞，範念→領念→分組念→個別念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請兒童發表：「在屋下時常食个菜？」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請兒童發表：「你自家盡好食麼个菜？」
遊戲：心臟病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四人一組，每位兒童拿出自己的附件圖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同組兒童輪流出牌，出牌時，如遇相同的蔬菜圖卡時，能搶在第一時間大聲念出該蔬菜名稱者，為勝方，可將圖卡交給對方，圖卡最多者為輸方。
遊戲：蘿蔔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兒童分成若干組，並用「蔬菜」名稱命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組討論肢體動作，輪流表演一次該組的動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指導練習遊戲口訣。例：炒菜瓜，炒菜瓜，菜瓜炒好，炒「黃瓠」。
〈活動三：走迷宮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文情境圖，並領念</t>
    </r>
    <r>
      <rPr>
        <sz val="12"/>
        <color rgb="FF000000"/>
        <rFont val="Arial"/>
        <family val="2"/>
      </rPr>
      <t xml:space="preserve">P.42~43</t>
    </r>
    <r>
      <rPr>
        <sz val="12"/>
        <color rgb="FF000000"/>
        <rFont val="Noto Sans"/>
        <family val="2"/>
      </rPr>
      <t xml:space="preserve">𠊎會做的青菜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說明做法，請兒童依老師所念的青菜語詞順序畫出路線圖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指導兒童用客語說出路線圖中所經過的語詞名稱。
遊戲：記憶大考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揭示第一張圖卡，兒童說出圖卡名稱「包粟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再出示第二張圖卡，兒童將前一位兒童所說的併入，說出「包粟」、「黃瓠」。依此規則進行，將所有圖卡名稱全部背誦者，教師給予鼓勵。
</t>
    </r>
  </si>
  <si>
    <t xml:space="preserve">語詞朗讀、討論、發表、遊戲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語詞卡、圖卡、筆
</t>
    </r>
  </si>
  <si>
    <t xml:space="preserve">11</t>
  </si>
  <si>
    <r>
      <rPr>
        <sz val="12"/>
        <color rgb="FF000000"/>
        <rFont val="Noto Sans"/>
        <family val="2"/>
      </rPr>
      <t xml:space="preserve">四、能運用「頭家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娘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〜仰般賣？」、「〜一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斤、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幾多錢？」的句型及詞彙，做對話練習。
五、能在買賣物品時，表現出應有的禮儀。</t>
    </r>
  </si>
  <si>
    <r>
      <rPr>
        <sz val="12"/>
        <color rgb="FF000000"/>
        <rFont val="Noto Sans"/>
        <family val="2"/>
      </rPr>
      <t xml:space="preserve">〈活動四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文情境圖</t>
    </r>
    <r>
      <rPr>
        <sz val="12"/>
        <color rgb="FF000000"/>
        <rFont val="Arial"/>
        <family val="2"/>
      </rPr>
      <t xml:space="preserve">P.44~45</t>
    </r>
    <r>
      <rPr>
        <sz val="12"/>
        <color rgb="FF000000"/>
        <rFont val="Noto Sans"/>
        <family val="2"/>
      </rPr>
      <t xml:space="preserve">，教師提問：「這係哪位？」、「市場肚有麼人？」、「佢兜在該做麼人？」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內容，並引導兒童說出買菜時的對話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語句並說明其意義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語句→齊念→分別念→個別念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指導兒童用「～仰般賣？」、「～一斤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隻、條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～」的句型做說話練習。
遊戲：角色扮演
教師將全班分成三人一組，分別扮演老闆、老闆娘和顧客，並進行說話練習。
遊戲：連鎖遊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分成四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六小組，每組排成一路縱隊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組發一張圖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由每組一號問二號：「這係麼个青菜？」二號回答：「這係～。」二號回答對後，再依序問三號，以此類推，直到最後一位問一號即結束。
</t>
    </r>
  </si>
  <si>
    <t xml:space="preserve">討論、發表、遊戲、對話練習
</t>
  </si>
  <si>
    <t xml:space="preserve">12</t>
  </si>
  <si>
    <r>
      <rPr>
        <sz val="12"/>
        <color rgb="FF000000"/>
        <rFont val="Noto Sans"/>
        <family val="2"/>
      </rPr>
      <t xml:space="preserve">二、遶市場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水果</t>
    </r>
  </si>
  <si>
    <t xml:space="preserve">一、能了解課文大意及課文語意，並朗讀課文。
二、能了解並記住課文主要語詞的意義和用法。
三、能用客語描述「柑仔」、「甘蔗」、「弓蕉」、「西瓜」等水果的外型。</t>
  </si>
  <si>
    <r>
      <rPr>
        <sz val="12"/>
        <color rgb="FF000000"/>
        <rFont val="Noto Sans"/>
        <family val="2"/>
      </rPr>
      <t xml:space="preserve">〈活動一：好食个水果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出謎語，讓兒童猜一猜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兒童觀察課文情境圖，教師依據情境圖提問：「樹頂吊等黃黃个係麼个水果？」、「節節高升个係麼个水果？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內容，發表、討論並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課文，並解釋課文大意及課文語意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，再請兒童領讀課文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課文說白節奏練習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兒童念唱並做律動。
遊戲：揣令仔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黃黃的，圓圓的，撥開來一片一片，吃起來甜甜的，那是什麼水果？
謎底：柑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橘子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紫色的，長長的，一節一節的，吃的時候要吐渣，那是什麼水果？
謎底：甘蔗。</t>
    </r>
  </si>
  <si>
    <t xml:space="preserve">課文、語詞朗讀、討論、發表、遊戲、肢體律動
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細明體"/>
        <family val="3"/>
        <charset val="136"/>
      </rPr>
      <t xml:space="preserve">-E8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2;</t>
    </r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;</t>
    </r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鈴鼓、響板、木魚</t>
    </r>
  </si>
  <si>
    <t xml:space="preserve">13</t>
  </si>
  <si>
    <t xml:space="preserve">四、能用客語說出水果名稱，並應用於日常生活中。</t>
  </si>
  <si>
    <r>
      <rPr>
        <sz val="12"/>
        <color rgb="FF000000"/>
        <rFont val="Noto Sans"/>
        <family val="2"/>
      </rPr>
      <t xml:space="preserve">〈活動二：語詞練習──水果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誦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出謎語，讓兒童猜一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根據兒童的發表內容，逐一揭示語詞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詞語並說明水果的名稱及外型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師生共同討論：「你還識食過麼个水果？」
遊戲 ：請你跈𠊎恁樣做
教師：請你跈𠊎恁樣做。
兒童：𠊎會跈你恁樣做。
教師：黃黃吊等係柑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右手上舉張開手掌，左手上舉，張開手掌做摘水果狀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節節高升係甘蔗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雙手在胸前做爬樓梯狀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彎彎一條是係芎蕉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雙手在胸前，做香蕉彎彎狀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圓圓坐等係西瓜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雙手在胸前畫一個大圈，做抱球狀並蹲下站起一次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大家食到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雙手拍掌四次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笑哈哈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雙手放在臉旁做笑哈哈狀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〈活動三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文圖片，領念</t>
    </r>
    <r>
      <rPr>
        <sz val="12"/>
        <color rgb="FF000000"/>
        <rFont val="Arial"/>
        <family val="2"/>
      </rPr>
      <t xml:space="preserve">P.42~43</t>
    </r>
    <r>
      <rPr>
        <sz val="12"/>
        <color rgb="FF000000"/>
        <rFont val="Noto Sans"/>
        <family val="2"/>
      </rPr>
      <t xml:space="preserve">𠊎會做的水果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說明作法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請兒童依老師所念的水果語詞順序畫出路線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指導兒童用客語說出路線圖中所經過的語詞名稱。
遊戲：耳聰目明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六張水果的語詞卡貼在黑板上並領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一位兒童當關主，其餘皆為挑戰者。挑戰者依關主所念的順序，將六張語詞卡排出，能用客語讀出水果名稱，且全部答對者，即為勝方。
遊戲：賓果
請兒童選出九樣水果，並將名稱寫上。教師抽出圖卡，請兒童大聲念出，並在紙上圈出名稱。最先連成一直線者獲勝。
遊戲：聞一知十
教師可剪下每張語詞圖卡的一小部分，或者拿已經切開水果的圖卡，揭示後請兒童搶答。
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筆、白紙、語詞卡
</t>
    </r>
  </si>
  <si>
    <t xml:space="preserve">14</t>
  </si>
  <si>
    <t xml:space="preserve">五、能運用「這係麼个水果？」、「這係
〜」、「你好食麼个水果？」、「〜好食〜」的句型及詞彙，做對話練習。
六、能知道柿餅是客家特色文化之一。
</t>
  </si>
  <si>
    <r>
      <rPr>
        <sz val="12"/>
        <color rgb="FF000000"/>
        <rFont val="Noto Sans"/>
        <family val="2"/>
      </rPr>
      <t xml:space="preserve">〈活動四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並示範說話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內容，並做說話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範念語句，再請兒童領讀語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引導兒童兩人一組，共同做對話練習。
遊戲：神秘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事先準備好的水果實物或模型，放入不透明的箱子內。由兒童輪流上臺摸，並說出答案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兒童拿出箱內水果，請全班一起用完整語句，說出正確的答案。例：這係柑仔。
〈活動五：屋下人好食个水果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文頁面並說明活動內容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用客語念出句子，引導兒童完成活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活動完成，請兒童用客語發表。
遊戲：配對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五張家人圖卡貼於黑板上，再拿出九張水果圖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在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秒鐘內，連續且重複念出家人所喜歡吃的水果，挑戰者必須將水果圖卡貼在家人圖卡的下方，且用客語讀出完整語句者，才能過關。
遊戲：打地鼠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水果名稱，寫在黑板上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將全班兒童分成若干組，每組派一人輪流上臺做分組競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說出水名稱，兒童找到正確的位置，敲下響槌。
〈活動六：新埔个柿餅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展示柿子或柿子圖片並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展示柿餅圖片並提問。 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說明柿餅製作的方法與過程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大家一起享用柿餅，分享心得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請兒童動分組討論，柿餅可以做哪些創意料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家人圖卡、槌子、柿子或柿餅、不透明摸彩箱、水果實物或模型
</t>
    </r>
  </si>
  <si>
    <t xml:space="preserve">15</t>
  </si>
  <si>
    <r>
      <rPr>
        <sz val="12"/>
        <color rgb="FF000000"/>
        <rFont val="Noto Sans"/>
        <family val="2"/>
      </rPr>
      <t xml:space="preserve">三、天時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落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水</t>
    </r>
    <r>
      <rPr>
        <sz val="12"/>
        <color rgb="FF000000"/>
        <rFont val="Arial"/>
        <family val="2"/>
      </rPr>
      <t xml:space="preserve">)</t>
    </r>
  </si>
  <si>
    <t xml:space="preserve">Ab-Ⅰ-1;Ab-Ⅰ-2;Ad-Ⅰ-2;Ae-Ⅰ-1;Be-Ⅰ-1</t>
  </si>
  <si>
    <t xml:space="preserve">1-Ⅰ-1;1-Ⅰ-3;2-Ⅰ-1;2-Ⅰ-2;3-Ⅰ-1;4-Ⅰ-1;4-Ⅰ-2</t>
  </si>
  <si>
    <r>
      <rPr>
        <sz val="12"/>
        <color rgb="FF000000"/>
        <rFont val="Noto Sans"/>
        <family val="2"/>
      </rPr>
      <t xml:space="preserve">〈活動一：落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水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出謎語，讓兒童猜一猜。
前門閂，後門閂，刀麻禾鐮剁毋斷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揣一種自然个現象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謎底：落大水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文情境圖，並提問：「堵著落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水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天，你个感覺仰般？」、「落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水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以後，出日頭，天頂會出現麼个？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內容，發表、討論並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課文，並解釋課文大意及課文語意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，再請兒童領讀語詞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課文說白節奏練習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兒童念唱並做律動。
</t>
    </r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細明體"/>
        <family val="3"/>
        <charset val="136"/>
      </rPr>
      <t xml:space="preserve">-E8;</t>
    </r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;</t>
    </r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2</t>
    </r>
  </si>
  <si>
    <t xml:space="preserve">16</t>
  </si>
  <si>
    <t xml:space="preserve">三、能用客語說出天氣變化等自然現象。
四、能運用「今晡日个天時仰般？」、「今晡日～」的句型及詞彙，做天氣變化的說話練習。</t>
  </si>
  <si>
    <r>
      <rPr>
        <sz val="12"/>
        <color rgb="FF000000"/>
        <rFont val="Noto Sans"/>
        <family val="2"/>
      </rPr>
      <t xml:space="preserve">〈活動二：語詞練習──天時變化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：「好天時、壞天時个自然現象有哪兜？」、「好天時，天頂會出現一隻又大又圓个，該係麼个？」並依據兒童的回答內容，逐一揭示語詞卡並解釋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詞並說明天氣變化等自然現象的意義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語詞，再請兒童領讀語詞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請兒童發表：還有哪些有關天氣的自然現象？
〈活動三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複習活動一、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圖片，並領念</t>
    </r>
    <r>
      <rPr>
        <sz val="12"/>
        <color rgb="FF000000"/>
        <rFont val="Arial"/>
        <family val="2"/>
      </rPr>
      <t xml:space="preserve">P.62~63</t>
    </r>
    <r>
      <rPr>
        <sz val="12"/>
        <color rgb="FF000000"/>
        <rFont val="Noto Sans"/>
        <family val="2"/>
      </rPr>
      <t xml:space="preserve">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說明做法並指導兒童完成活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指導兒童用客語說出路線圖中所經過的語詞名稱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念短文，再請兒童領念短文。
遊戲：天時達人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兩套天時圖卡，並將全班分成兩組比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在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秒內，連續且重複念出六種天氣現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組兒童必須在時間內，最快依順序排出，且能正確以客語讀出者，即為勝方。
</t>
    </r>
  </si>
  <si>
    <t xml:space="preserve">語詞、短文朗讀、討論、發表、遊戲
</t>
  </si>
  <si>
    <t xml:space="preserve">17</t>
  </si>
  <si>
    <t xml:space="preserve">五、能知道紙傘是客家特色文化之一。</t>
  </si>
  <si>
    <r>
      <rPr>
        <sz val="12"/>
        <color rgb="FF000000"/>
        <rFont val="Noto Sans"/>
        <family val="2"/>
      </rPr>
      <t xml:space="preserve">〈活動四：𠊎會講一句話〉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復習活動二、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兒童觀察課本圖片，教師提問：「在圖項，你看著麼个？」、「該兜地方个天時仰般？」並引導兒童觀察、討論、發表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教師說明「今晡日个天時仰般？」、「今晡日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～」的語意，並範念圖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範念語句，再請兒童領讀語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引導兒童做說話練習。
遊戲：播報員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引導兒童當「氣象播報員。」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由兒童任選一種天氣或自然現象來播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由全班票選「最佳播報員」，並給予獎勵。
〈活動五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念附件</t>
    </r>
    <r>
      <rPr>
        <sz val="12"/>
        <color rgb="FF000000"/>
        <rFont val="Arial"/>
        <family val="2"/>
      </rPr>
      <t xml:space="preserve">1-2~1-3</t>
    </r>
    <r>
      <rPr>
        <sz val="12"/>
        <color rgb="FF000000"/>
        <rFont val="Noto Sans"/>
        <family val="2"/>
      </rPr>
      <t xml:space="preserve">的天氣型態貼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.66~67</t>
    </r>
    <r>
      <rPr>
        <sz val="12"/>
        <color rgb="FF000000"/>
        <rFont val="Noto Sans"/>
        <family val="2"/>
      </rPr>
      <t xml:space="preserve">活動做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於下週報告。
遊戲：變天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分為四組，每組選一種天氣現象，討論並創作各組的肢體語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選擇其中一組示範動作，並且加入口呼「出日頭咧，出日頭咧，出日頭忒，換出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出天弓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……以此類推，進行遊戲。
〈活動六：美濃个遮仔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二、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並介紹客家美濃地區特有的油紙傘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觀賞傳統紙傘製作影片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發放紙傘材料、畫具，兒童一起動手彩繪並設計紙傘圖案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兒童各自拿著自己的紙傘說一句客家祝福語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展示作品，互相欣賞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圖卡、紙傘材料、畫具
</t>
    </r>
  </si>
  <si>
    <t xml:space="preserve">18</t>
  </si>
  <si>
    <t xml:space="preserve">看圖聽故事：冬節打粄圓</t>
  </si>
  <si>
    <t xml:space="preserve">一、能樂意聆聽用客語敘述的故事，並了解其大意。
二、能了解「冬節」的由來及其傳統習俗文化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1</t>
    </r>
  </si>
  <si>
    <t xml:space="preserve">Ad-Ⅰ-2;Bb-Ⅰ-1;Ca-Ⅰ-1</t>
  </si>
  <si>
    <t xml:space="preserve">1-Ⅰ-2;2-Ⅰ-1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指導兒童瀏覽</t>
    </r>
    <r>
      <rPr>
        <sz val="12"/>
        <color rgb="FF000000"/>
        <rFont val="細明體"/>
        <family val="3"/>
        <charset val="136"/>
      </rPr>
      <t xml:space="preserve">P68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細明體"/>
        <family val="3"/>
        <charset val="136"/>
      </rPr>
      <t xml:space="preserve">71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細明體"/>
        <family val="3"/>
        <charset val="136"/>
      </rPr>
      <t xml:space="preserve">CD</t>
    </r>
    <r>
      <rPr>
        <sz val="12"/>
        <color rgb="FF000000"/>
        <rFont val="Noto Sans"/>
        <family val="2"/>
      </rPr>
      <t xml:space="preserve">，聆聽「冬節打粄圓」故事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教師配合圖意，說明「冬節」習俗由來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請兒童發表故事中所提及的語詞與心得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請兒童發表「冬節」的習俗活動及其意義。</t>
    </r>
  </si>
  <si>
    <t xml:space="preserve">討論、發表</t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;E2</t>
    </r>
  </si>
  <si>
    <t xml:space="preserve">19</t>
  </si>
  <si>
    <t xml:space="preserve">Bb-Ⅰ-1;Ca-Ⅰ-1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領念「冬節圓」童謠，並解釋其語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念→齊念→分組念→個別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以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童謠說白節奏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唸、唱童謠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示範童謠律動，兒童跟著做童謠律動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參考教師手冊</t>
    </r>
    <r>
      <rPr>
        <sz val="12"/>
        <color rgb="FF000000"/>
        <rFont val="Arial"/>
        <family val="2"/>
      </rPr>
      <t xml:space="preserve">P102-103</t>
    </r>
    <r>
      <rPr>
        <sz val="12"/>
        <color rgb="FF000000"/>
        <rFont val="Noto Sans"/>
        <family val="2"/>
      </rPr>
      <t xml:space="preserve">，補充說明客家人的冬至習俗，讓兒童聆聽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補充教師手冊</t>
    </r>
    <r>
      <rPr>
        <sz val="12"/>
        <color rgb="FF000000"/>
        <rFont val="Arial"/>
        <family val="2"/>
      </rPr>
      <t xml:space="preserve">P103</t>
    </r>
    <r>
      <rPr>
        <sz val="12"/>
        <color rgb="FF000000"/>
        <rFont val="Noto Sans"/>
        <family val="2"/>
      </rPr>
      <t xml:space="preserve">冬至諺語。
</t>
    </r>
  </si>
  <si>
    <t xml:space="preserve">說白節奏、肢體律動</t>
  </si>
  <si>
    <t xml:space="preserve">20</t>
  </si>
  <si>
    <t xml:space="preserve">童謠欣賞～阿豬伯</t>
  </si>
  <si>
    <t xml:space="preserve">一、能了解童謠大意，並念出童謠。
二、能專心欣賞「阿豬伯」客家童謠。
三、能在教師解釋下聽、念童謠中之主要語詞。
四、能夠跟著教師念唱「阿豬伯」客家童謠。
五、能做「阿豬伯」客家童謠的身體律動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</t>
    </r>
  </si>
  <si>
    <t xml:space="preserve">Ab-Ⅰ-2;Ad-Ⅰ-2</t>
  </si>
  <si>
    <t xml:space="preserve">1-Ⅰ-1;2-Ⅰ-3</t>
  </si>
  <si>
    <r>
      <rPr>
        <sz val="12"/>
        <color rgb="FF000000"/>
        <rFont val="Noto Sans"/>
        <family val="2"/>
      </rPr>
      <t xml:space="preserve">〈活動一：𠊎會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「阿豬伯」童謠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阿豬伯」客家童謠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範念，並解釋童謠的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→齊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童謠說白節奏練習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唸、唱童謠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示範童謠律動，兒童跟著做童謠律動。</t>
    </r>
  </si>
  <si>
    <t xml:space="preserve">童謠念唱、說白節奏、肢體律動
</t>
  </si>
  <si>
    <t xml:space="preserve">21</t>
  </si>
  <si>
    <t xml:space="preserve">令仔欣賞～揣令仔</t>
  </si>
  <si>
    <t xml:space="preserve">一、能了解「揣令仔」的大意及語意，並朗讀「令仔」。
二、能在教師解釋下聽、念「揣令仔」中的主要語詞。
三、能夠跟著教師念唱「揣令仔」並做說白節奏練習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2</t>
    </r>
  </si>
  <si>
    <r>
      <rPr>
        <sz val="12"/>
        <color rgb="FF000000"/>
        <rFont val="Noto Sans"/>
        <family val="2"/>
      </rPr>
      <t xml:space="preserve">〈活動一：𠊎會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出一些與水果相關的謎語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揣令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引起動機，讓兒童猜一猜，兒童可用國語回答。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黃黃的，圓圓的，剝開來一片一片，吃起來甜甜的，那是什麼水果？
謎底：柑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橘子</t>
    </r>
    <r>
      <rPr>
        <sz val="12"/>
        <color rgb="FF000000"/>
        <rFont val="Arial"/>
        <family val="2"/>
      </rPr>
      <t xml:space="preserve">)
(2)</t>
    </r>
    <r>
      <rPr>
        <sz val="12"/>
        <color rgb="FF000000"/>
        <rFont val="Noto Sans"/>
        <family val="2"/>
      </rPr>
      <t xml:space="preserve">大大圓圓的，皮綠綠的，切開來裡面紅紅的，有很多黑色的小眼睛，那是什麼水果？
謎底：西瓜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揭示課本「揣令仔」令仔圖，並解釋其意，讓兒童猜謎底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教師可是情況提示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指導兒童將謎底寫在課本中，並揭示謎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揣令仔」客家令仔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範念→領念→兒童齊念→分組念→個別念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令仔說白節奏練習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唸唱令仔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教學示範令仔律動，兒童跟著做令仔律動。</t>
    </r>
  </si>
  <si>
    <t xml:space="preserve">口頭發表、說白節奏、肢體律動
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細明體"/>
      <family val="3"/>
      <charset val="136"/>
    </font>
    <font>
      <sz val="12"/>
      <color rgb="FF000000"/>
      <name val="Lucida Grande"/>
      <family val="2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tru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11.13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41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2"/>
    </row>
    <row r="2" customFormat="false" ht="1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6.5" hidden="false" customHeight="true" outlineLevel="0" collapsed="false">
      <c r="A3" s="4" t="s">
        <v>15</v>
      </c>
      <c r="B3" s="5" t="n">
        <v>20250901</v>
      </c>
      <c r="C3" s="5" t="n">
        <v>20250906</v>
      </c>
      <c r="D3" s="3" t="s">
        <v>16</v>
      </c>
      <c r="E3" s="6" t="s">
        <v>17</v>
      </c>
      <c r="F3" s="3" t="s">
        <v>18</v>
      </c>
      <c r="G3" s="4" t="s">
        <v>19</v>
      </c>
      <c r="H3" s="4" t="s">
        <v>20</v>
      </c>
      <c r="I3" s="6" t="s">
        <v>21</v>
      </c>
      <c r="J3" s="3" t="s">
        <v>22</v>
      </c>
      <c r="K3" s="3" t="s">
        <v>23</v>
      </c>
      <c r="L3" s="3"/>
      <c r="M3" s="3"/>
      <c r="N3" s="3"/>
      <c r="O3" s="3" t="s">
        <v>24</v>
      </c>
    </row>
    <row r="4" customFormat="false" ht="16.5" hidden="false" customHeight="false" outlineLevel="0" collapsed="false">
      <c r="A4" s="4" t="s">
        <v>25</v>
      </c>
      <c r="B4" s="5" t="n">
        <v>20250907</v>
      </c>
      <c r="C4" s="5" t="n">
        <v>20250913</v>
      </c>
      <c r="D4" s="3" t="s">
        <v>16</v>
      </c>
      <c r="E4" s="6" t="s">
        <v>26</v>
      </c>
      <c r="F4" s="3" t="s">
        <v>18</v>
      </c>
      <c r="G4" s="4" t="s">
        <v>19</v>
      </c>
      <c r="H4" s="4" t="s">
        <v>20</v>
      </c>
      <c r="I4" s="6" t="s">
        <v>27</v>
      </c>
      <c r="J4" s="6" t="s">
        <v>28</v>
      </c>
      <c r="K4" s="3" t="s">
        <v>23</v>
      </c>
      <c r="L4" s="3"/>
      <c r="M4" s="3"/>
      <c r="N4" s="3"/>
      <c r="O4" s="6" t="s">
        <v>29</v>
      </c>
    </row>
    <row r="5" customFormat="false" ht="16.5" hidden="false" customHeight="false" outlineLevel="0" collapsed="false">
      <c r="A5" s="4" t="s">
        <v>30</v>
      </c>
      <c r="B5" s="5" t="n">
        <v>20250914</v>
      </c>
      <c r="C5" s="5" t="n">
        <v>20250920</v>
      </c>
      <c r="D5" s="3" t="s">
        <v>16</v>
      </c>
      <c r="E5" s="6" t="s">
        <v>31</v>
      </c>
      <c r="F5" s="3" t="s">
        <v>18</v>
      </c>
      <c r="G5" s="4" t="s">
        <v>19</v>
      </c>
      <c r="H5" s="4" t="s">
        <v>20</v>
      </c>
      <c r="I5" s="6" t="s">
        <v>32</v>
      </c>
      <c r="J5" s="6" t="s">
        <v>33</v>
      </c>
      <c r="K5" s="3" t="s">
        <v>23</v>
      </c>
      <c r="L5" s="3"/>
      <c r="M5" s="3"/>
      <c r="N5" s="3"/>
      <c r="O5" s="6" t="s">
        <v>34</v>
      </c>
    </row>
    <row r="6" customFormat="false" ht="16.5" hidden="false" customHeight="true" outlineLevel="0" collapsed="false">
      <c r="A6" s="4" t="s">
        <v>35</v>
      </c>
      <c r="B6" s="5" t="n">
        <v>20250921</v>
      </c>
      <c r="C6" s="5" t="n">
        <v>20250927</v>
      </c>
      <c r="D6" s="3" t="s">
        <v>36</v>
      </c>
      <c r="E6" s="6" t="s">
        <v>37</v>
      </c>
      <c r="F6" s="3" t="s">
        <v>18</v>
      </c>
      <c r="G6" s="4" t="s">
        <v>38</v>
      </c>
      <c r="H6" s="4" t="s">
        <v>39</v>
      </c>
      <c r="I6" s="6" t="s">
        <v>40</v>
      </c>
      <c r="J6" s="6" t="s">
        <v>41</v>
      </c>
      <c r="K6" s="3" t="s">
        <v>23</v>
      </c>
      <c r="L6" s="3"/>
      <c r="M6" s="3"/>
      <c r="N6" s="3"/>
      <c r="O6" s="3" t="s">
        <v>42</v>
      </c>
    </row>
    <row r="7" customFormat="false" ht="16.5" hidden="false" customHeight="false" outlineLevel="0" collapsed="false">
      <c r="A7" s="4" t="s">
        <v>43</v>
      </c>
      <c r="B7" s="5" t="n">
        <v>20250928</v>
      </c>
      <c r="C7" s="5" t="n">
        <v>20251004</v>
      </c>
      <c r="D7" s="3" t="s">
        <v>36</v>
      </c>
      <c r="E7" s="6" t="s">
        <v>44</v>
      </c>
      <c r="F7" s="3" t="s">
        <v>18</v>
      </c>
      <c r="G7" s="4" t="s">
        <v>38</v>
      </c>
      <c r="H7" s="4" t="s">
        <v>39</v>
      </c>
      <c r="I7" s="6" t="s">
        <v>45</v>
      </c>
      <c r="J7" s="6" t="s">
        <v>28</v>
      </c>
      <c r="K7" s="3" t="s">
        <v>23</v>
      </c>
      <c r="L7" s="3"/>
      <c r="M7" s="3"/>
      <c r="N7" s="3"/>
      <c r="O7" s="6" t="s">
        <v>46</v>
      </c>
    </row>
    <row r="8" customFormat="false" ht="16.5" hidden="false" customHeight="false" outlineLevel="0" collapsed="false">
      <c r="A8" s="4" t="s">
        <v>47</v>
      </c>
      <c r="B8" s="5" t="n">
        <v>20251005</v>
      </c>
      <c r="C8" s="5" t="n">
        <v>20251011</v>
      </c>
      <c r="D8" s="3" t="s">
        <v>36</v>
      </c>
      <c r="E8" s="6" t="s">
        <v>48</v>
      </c>
      <c r="F8" s="3" t="s">
        <v>18</v>
      </c>
      <c r="G8" s="4" t="s">
        <v>38</v>
      </c>
      <c r="H8" s="4" t="s">
        <v>39</v>
      </c>
      <c r="I8" s="6" t="s">
        <v>49</v>
      </c>
      <c r="J8" s="6" t="s">
        <v>50</v>
      </c>
      <c r="K8" s="3" t="s">
        <v>23</v>
      </c>
      <c r="L8" s="3"/>
      <c r="M8" s="3"/>
      <c r="N8" s="3"/>
      <c r="O8" s="6" t="s">
        <v>51</v>
      </c>
    </row>
    <row r="9" customFormat="false" ht="16.5" hidden="false" customHeight="false" outlineLevel="0" collapsed="false">
      <c r="A9" s="4" t="s">
        <v>52</v>
      </c>
      <c r="B9" s="5" t="n">
        <v>20251012</v>
      </c>
      <c r="C9" s="5" t="n">
        <v>20251018</v>
      </c>
      <c r="D9" s="3" t="s">
        <v>53</v>
      </c>
      <c r="E9" s="6" t="s">
        <v>54</v>
      </c>
      <c r="F9" s="3" t="s">
        <v>55</v>
      </c>
      <c r="G9" s="4" t="s">
        <v>56</v>
      </c>
      <c r="H9" s="4" t="s">
        <v>57</v>
      </c>
      <c r="I9" s="7" t="s">
        <v>58</v>
      </c>
      <c r="J9" s="3" t="s">
        <v>59</v>
      </c>
      <c r="K9" s="3" t="s">
        <v>60</v>
      </c>
      <c r="L9" s="3"/>
      <c r="M9" s="3"/>
      <c r="N9" s="3"/>
      <c r="O9" s="3" t="s">
        <v>61</v>
      </c>
    </row>
    <row r="10" customFormat="false" ht="16.5" hidden="false" customHeight="true" outlineLevel="0" collapsed="false">
      <c r="A10" s="4" t="s">
        <v>62</v>
      </c>
      <c r="B10" s="5" t="n">
        <v>20251019</v>
      </c>
      <c r="C10" s="5" t="n">
        <v>20251025</v>
      </c>
      <c r="D10" s="3" t="s">
        <v>53</v>
      </c>
      <c r="E10" s="6" t="s">
        <v>63</v>
      </c>
      <c r="F10" s="3" t="s">
        <v>55</v>
      </c>
      <c r="G10" s="4" t="s">
        <v>56</v>
      </c>
      <c r="H10" s="4" t="s">
        <v>57</v>
      </c>
      <c r="I10" s="7" t="s">
        <v>64</v>
      </c>
      <c r="J10" s="3" t="s">
        <v>59</v>
      </c>
      <c r="K10" s="3" t="s">
        <v>60</v>
      </c>
      <c r="L10" s="3"/>
      <c r="M10" s="3"/>
      <c r="N10" s="3"/>
      <c r="O10" s="3" t="s">
        <v>65</v>
      </c>
    </row>
    <row r="11" customFormat="false" ht="16.5" hidden="false" customHeight="false" outlineLevel="0" collapsed="false">
      <c r="A11" s="4" t="s">
        <v>66</v>
      </c>
      <c r="B11" s="5" t="n">
        <v>20251026</v>
      </c>
      <c r="C11" s="5" t="n">
        <v>20251101</v>
      </c>
      <c r="D11" s="3" t="s">
        <v>67</v>
      </c>
      <c r="E11" s="6" t="s">
        <v>17</v>
      </c>
      <c r="F11" s="3" t="s">
        <v>68</v>
      </c>
      <c r="G11" s="4" t="s">
        <v>69</v>
      </c>
      <c r="H11" s="4" t="s">
        <v>70</v>
      </c>
      <c r="I11" s="6" t="s">
        <v>71</v>
      </c>
      <c r="J11" s="6" t="s">
        <v>41</v>
      </c>
      <c r="K11" s="3" t="s">
        <v>23</v>
      </c>
      <c r="L11" s="3"/>
      <c r="M11" s="3"/>
      <c r="N11" s="3"/>
      <c r="O11" s="6" t="s">
        <v>72</v>
      </c>
    </row>
    <row r="12" customFormat="false" ht="16.5" hidden="false" customHeight="false" outlineLevel="0" collapsed="false">
      <c r="A12" s="4" t="s">
        <v>73</v>
      </c>
      <c r="B12" s="5" t="n">
        <v>20251102</v>
      </c>
      <c r="C12" s="5" t="n">
        <v>20251108</v>
      </c>
      <c r="D12" s="3" t="s">
        <v>67</v>
      </c>
      <c r="E12" s="6" t="s">
        <v>74</v>
      </c>
      <c r="F12" s="3" t="s">
        <v>68</v>
      </c>
      <c r="G12" s="4" t="s">
        <v>69</v>
      </c>
      <c r="H12" s="4" t="s">
        <v>70</v>
      </c>
      <c r="I12" s="6" t="s">
        <v>75</v>
      </c>
      <c r="J12" s="6" t="s">
        <v>76</v>
      </c>
      <c r="K12" s="3" t="s">
        <v>23</v>
      </c>
      <c r="L12" s="3"/>
      <c r="M12" s="3"/>
      <c r="N12" s="3"/>
      <c r="O12" s="6" t="s">
        <v>77</v>
      </c>
    </row>
    <row r="13" customFormat="false" ht="16.5" hidden="false" customHeight="true" outlineLevel="0" collapsed="false">
      <c r="A13" s="4" t="s">
        <v>78</v>
      </c>
      <c r="B13" s="5" t="n">
        <v>20251109</v>
      </c>
      <c r="C13" s="5" t="n">
        <v>20251115</v>
      </c>
      <c r="D13" s="3" t="s">
        <v>67</v>
      </c>
      <c r="E13" s="6" t="s">
        <v>79</v>
      </c>
      <c r="F13" s="3" t="s">
        <v>68</v>
      </c>
      <c r="G13" s="4" t="s">
        <v>69</v>
      </c>
      <c r="H13" s="4" t="s">
        <v>70</v>
      </c>
      <c r="I13" s="6" t="s">
        <v>80</v>
      </c>
      <c r="J13" s="6" t="s">
        <v>81</v>
      </c>
      <c r="K13" s="3" t="s">
        <v>23</v>
      </c>
      <c r="L13" s="3"/>
      <c r="M13" s="3"/>
      <c r="N13" s="3"/>
      <c r="O13" s="3" t="s">
        <v>42</v>
      </c>
    </row>
    <row r="14" customFormat="false" ht="16.5" hidden="false" customHeight="false" outlineLevel="0" collapsed="false">
      <c r="A14" s="4" t="s">
        <v>82</v>
      </c>
      <c r="B14" s="5" t="n">
        <v>20251116</v>
      </c>
      <c r="C14" s="5" t="n">
        <v>20251122</v>
      </c>
      <c r="D14" s="3" t="s">
        <v>83</v>
      </c>
      <c r="E14" s="6" t="s">
        <v>84</v>
      </c>
      <c r="F14" s="3" t="s">
        <v>68</v>
      </c>
      <c r="G14" s="4" t="s">
        <v>69</v>
      </c>
      <c r="H14" s="4" t="s">
        <v>70</v>
      </c>
      <c r="I14" s="6" t="s">
        <v>85</v>
      </c>
      <c r="J14" s="6" t="s">
        <v>86</v>
      </c>
      <c r="K14" s="3" t="s">
        <v>87</v>
      </c>
      <c r="L14" s="3"/>
      <c r="M14" s="3"/>
      <c r="N14" s="3"/>
      <c r="O14" s="3" t="s">
        <v>88</v>
      </c>
    </row>
    <row r="15" customFormat="false" ht="16.5" hidden="false" customHeight="false" outlineLevel="0" collapsed="false">
      <c r="A15" s="4" t="s">
        <v>89</v>
      </c>
      <c r="B15" s="5" t="n">
        <v>20251123</v>
      </c>
      <c r="C15" s="5" t="n">
        <v>20251129</v>
      </c>
      <c r="D15" s="3" t="s">
        <v>83</v>
      </c>
      <c r="E15" s="6" t="s">
        <v>90</v>
      </c>
      <c r="F15" s="3" t="s">
        <v>68</v>
      </c>
      <c r="G15" s="4" t="s">
        <v>69</v>
      </c>
      <c r="H15" s="4" t="s">
        <v>70</v>
      </c>
      <c r="I15" s="6" t="s">
        <v>91</v>
      </c>
      <c r="J15" s="6" t="s">
        <v>28</v>
      </c>
      <c r="K15" s="3" t="s">
        <v>87</v>
      </c>
      <c r="L15" s="3"/>
      <c r="M15" s="3"/>
      <c r="N15" s="3"/>
      <c r="O15" s="6" t="s">
        <v>92</v>
      </c>
    </row>
    <row r="16" customFormat="false" ht="16.5" hidden="false" customHeight="false" outlineLevel="0" collapsed="false">
      <c r="A16" s="4" t="s">
        <v>93</v>
      </c>
      <c r="B16" s="5" t="n">
        <v>20251130</v>
      </c>
      <c r="C16" s="5" t="n">
        <v>20251206</v>
      </c>
      <c r="D16" s="3" t="s">
        <v>83</v>
      </c>
      <c r="E16" s="6" t="s">
        <v>94</v>
      </c>
      <c r="F16" s="3" t="s">
        <v>68</v>
      </c>
      <c r="G16" s="4" t="s">
        <v>69</v>
      </c>
      <c r="H16" s="4" t="s">
        <v>70</v>
      </c>
      <c r="I16" s="6" t="s">
        <v>95</v>
      </c>
      <c r="J16" s="6" t="s">
        <v>81</v>
      </c>
      <c r="K16" s="3" t="s">
        <v>87</v>
      </c>
      <c r="L16" s="3"/>
      <c r="M16" s="3"/>
      <c r="N16" s="3"/>
      <c r="O16" s="6" t="s">
        <v>96</v>
      </c>
    </row>
    <row r="17" customFormat="false" ht="16.5" hidden="false" customHeight="true" outlineLevel="0" collapsed="false">
      <c r="A17" s="4" t="s">
        <v>97</v>
      </c>
      <c r="B17" s="5" t="n">
        <v>20251207</v>
      </c>
      <c r="C17" s="5" t="n">
        <v>20251213</v>
      </c>
      <c r="D17" s="3" t="s">
        <v>98</v>
      </c>
      <c r="E17" s="6" t="s">
        <v>17</v>
      </c>
      <c r="F17" s="3" t="s">
        <v>68</v>
      </c>
      <c r="G17" s="4" t="s">
        <v>99</v>
      </c>
      <c r="H17" s="4" t="s">
        <v>100</v>
      </c>
      <c r="I17" s="6" t="s">
        <v>101</v>
      </c>
      <c r="J17" s="6" t="s">
        <v>86</v>
      </c>
      <c r="K17" s="3" t="s">
        <v>102</v>
      </c>
      <c r="L17" s="3"/>
      <c r="M17" s="3"/>
      <c r="N17" s="3"/>
      <c r="O17" s="3" t="s">
        <v>88</v>
      </c>
    </row>
    <row r="18" customFormat="false" ht="16.5" hidden="false" customHeight="false" outlineLevel="0" collapsed="false">
      <c r="A18" s="4" t="s">
        <v>103</v>
      </c>
      <c r="B18" s="5" t="n">
        <v>20251214</v>
      </c>
      <c r="C18" s="5" t="n">
        <v>20251220</v>
      </c>
      <c r="D18" s="3" t="s">
        <v>98</v>
      </c>
      <c r="E18" s="6" t="s">
        <v>104</v>
      </c>
      <c r="F18" s="3" t="s">
        <v>68</v>
      </c>
      <c r="G18" s="4" t="s">
        <v>99</v>
      </c>
      <c r="H18" s="4" t="s">
        <v>100</v>
      </c>
      <c r="I18" s="6" t="s">
        <v>105</v>
      </c>
      <c r="J18" s="6" t="s">
        <v>106</v>
      </c>
      <c r="K18" s="3" t="s">
        <v>102</v>
      </c>
      <c r="L18" s="3"/>
      <c r="M18" s="3"/>
      <c r="N18" s="3"/>
      <c r="O18" s="3" t="s">
        <v>42</v>
      </c>
    </row>
    <row r="19" customFormat="false" ht="16.5" hidden="false" customHeight="false" outlineLevel="0" collapsed="false">
      <c r="A19" s="4" t="s">
        <v>107</v>
      </c>
      <c r="B19" s="5" t="n">
        <v>20251221</v>
      </c>
      <c r="C19" s="5" t="n">
        <v>20251227</v>
      </c>
      <c r="D19" s="3" t="s">
        <v>98</v>
      </c>
      <c r="E19" s="6" t="s">
        <v>108</v>
      </c>
      <c r="F19" s="3" t="s">
        <v>68</v>
      </c>
      <c r="G19" s="4" t="s">
        <v>99</v>
      </c>
      <c r="H19" s="4" t="s">
        <v>100</v>
      </c>
      <c r="I19" s="6" t="s">
        <v>109</v>
      </c>
      <c r="J19" s="6" t="s">
        <v>81</v>
      </c>
      <c r="K19" s="3" t="s">
        <v>102</v>
      </c>
      <c r="L19" s="3"/>
      <c r="M19" s="3"/>
      <c r="N19" s="3"/>
      <c r="O19" s="6" t="s">
        <v>110</v>
      </c>
    </row>
    <row r="20" customFormat="false" ht="16.5" hidden="false" customHeight="false" outlineLevel="0" collapsed="false">
      <c r="A20" s="4" t="s">
        <v>111</v>
      </c>
      <c r="B20" s="5" t="n">
        <v>20251228</v>
      </c>
      <c r="C20" s="5" t="n">
        <v>20260103</v>
      </c>
      <c r="D20" s="6" t="s">
        <v>112</v>
      </c>
      <c r="E20" s="6" t="s">
        <v>113</v>
      </c>
      <c r="F20" s="3" t="s">
        <v>114</v>
      </c>
      <c r="G20" s="4" t="s">
        <v>115</v>
      </c>
      <c r="H20" s="4" t="s">
        <v>116</v>
      </c>
      <c r="I20" s="7" t="s">
        <v>117</v>
      </c>
      <c r="J20" s="3" t="s">
        <v>118</v>
      </c>
      <c r="K20" s="3" t="s">
        <v>119</v>
      </c>
      <c r="L20" s="3"/>
      <c r="M20" s="3"/>
      <c r="N20" s="3"/>
      <c r="O20" s="3" t="s">
        <v>61</v>
      </c>
    </row>
    <row r="21" customFormat="false" ht="16.5" hidden="false" customHeight="false" outlineLevel="0" collapsed="false">
      <c r="A21" s="4" t="s">
        <v>120</v>
      </c>
      <c r="B21" s="5" t="n">
        <v>20260104</v>
      </c>
      <c r="C21" s="5" t="n">
        <v>20260110</v>
      </c>
      <c r="D21" s="6" t="s">
        <v>112</v>
      </c>
      <c r="E21" s="6" t="s">
        <v>113</v>
      </c>
      <c r="F21" s="3" t="s">
        <v>114</v>
      </c>
      <c r="G21" s="4" t="s">
        <v>121</v>
      </c>
      <c r="H21" s="4" t="s">
        <v>116</v>
      </c>
      <c r="I21" s="8" t="s">
        <v>122</v>
      </c>
      <c r="J21" s="3" t="s">
        <v>123</v>
      </c>
      <c r="K21" s="3" t="s">
        <v>119</v>
      </c>
      <c r="L21" s="3"/>
      <c r="M21" s="3"/>
      <c r="N21" s="3"/>
      <c r="O21" s="3" t="s">
        <v>88</v>
      </c>
    </row>
    <row r="22" customFormat="false" ht="16.5" hidden="false" customHeight="false" outlineLevel="0" collapsed="false">
      <c r="A22" s="4" t="s">
        <v>124</v>
      </c>
      <c r="B22" s="5" t="n">
        <v>20260111</v>
      </c>
      <c r="C22" s="5" t="n">
        <v>20260117</v>
      </c>
      <c r="D22" s="6" t="s">
        <v>125</v>
      </c>
      <c r="E22" s="6" t="s">
        <v>126</v>
      </c>
      <c r="F22" s="3" t="s">
        <v>127</v>
      </c>
      <c r="G22" s="4" t="s">
        <v>128</v>
      </c>
      <c r="H22" s="4" t="s">
        <v>129</v>
      </c>
      <c r="I22" s="6" t="s">
        <v>130</v>
      </c>
      <c r="J22" s="6" t="s">
        <v>131</v>
      </c>
      <c r="K22" s="3" t="s">
        <v>119</v>
      </c>
      <c r="L22" s="3"/>
      <c r="M22" s="3"/>
      <c r="N22" s="3"/>
      <c r="O22" s="3" t="s">
        <v>88</v>
      </c>
    </row>
    <row r="23" customFormat="false" ht="16.5" hidden="false" customHeight="true" outlineLevel="0" collapsed="false">
      <c r="A23" s="4" t="s">
        <v>132</v>
      </c>
      <c r="B23" s="5" t="n">
        <v>20260118</v>
      </c>
      <c r="C23" s="5" t="n">
        <v>20260120</v>
      </c>
      <c r="D23" s="6" t="s">
        <v>133</v>
      </c>
      <c r="E23" s="6" t="s">
        <v>134</v>
      </c>
      <c r="F23" s="3" t="s">
        <v>135</v>
      </c>
      <c r="G23" s="4" t="s">
        <v>128</v>
      </c>
      <c r="H23" s="4" t="s">
        <v>129</v>
      </c>
      <c r="I23" s="6" t="s">
        <v>136</v>
      </c>
      <c r="J23" s="6" t="s">
        <v>137</v>
      </c>
      <c r="K23" s="3" t="s">
        <v>119</v>
      </c>
      <c r="L23" s="3"/>
      <c r="M23" s="3"/>
      <c r="N23" s="3"/>
      <c r="O23" s="3" t="s">
        <v>61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14T01:12:31Z</dcterms:modified>
  <cp:revision>0</cp:revision>
  <dc:subject/>
  <dc:title/>
</cp:coreProperties>
</file>